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2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Michalovce - Komunitné centrum</t>
  </si>
  <si>
    <t xml:space="preserve">Miesto:</t>
  </si>
  <si>
    <t xml:space="preserve">Michalovce, Mlynská ulica</t>
  </si>
  <si>
    <t xml:space="preserve">Rozpočet</t>
  </si>
  <si>
    <t xml:space="preserve">Krycí list rozpočtu v</t>
  </si>
  <si>
    <t xml:space="preserve">EUR</t>
  </si>
  <si>
    <t xml:space="preserve">Objekt : SO 01 - Hlavný objekt 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15.09.2016</t>
  </si>
  <si>
    <t xml:space="preserve">VF</t>
  </si>
  <si>
    <t xml:space="preserve">Odberateľ:</t>
  </si>
  <si>
    <t xml:space="preserve">Mesto Michalovce</t>
  </si>
  <si>
    <t xml:space="preserve">IČO:</t>
  </si>
  <si>
    <t xml:space="preserve">DIČ:</t>
  </si>
  <si>
    <t xml:space="preserve">Dodávateľ:</t>
  </si>
  <si>
    <t xml:space="preserve">Projektant:</t>
  </si>
  <si>
    <t xml:space="preserve">Ing. arch. Daniela Vanková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Michalovce</t>
  </si>
  <si>
    <t xml:space="preserve">Spracoval:                                         </t>
  </si>
  <si>
    <t xml:space="preserve">Projektant: Ing. arch. Daniela Vanková</t>
  </si>
  <si>
    <t xml:space="preserve">JKSO : </t>
  </si>
  <si>
    <t xml:space="preserve">Rekapitulácia rozpočtu v</t>
  </si>
  <si>
    <t xml:space="preserve">Dodávateľ: </t>
  </si>
  <si>
    <t xml:space="preserve">Dátum: 15.09.2016</t>
  </si>
  <si>
    <t xml:space="preserve">Rekapitulácia splátky v</t>
  </si>
  <si>
    <t xml:space="preserve">Rekapitulácia výrobnej kalkulácie v</t>
  </si>
  <si>
    <t xml:space="preserve">Objekt : SO 01 - Hlavný objekt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2 - Konštrukcie tesárske</t>
  </si>
  <si>
    <t xml:space="preserve">763 - Konštrukcie  - drevostavby</t>
  </si>
  <si>
    <t xml:space="preserve">764 - Konštrukcie klampiarske</t>
  </si>
  <si>
    <t xml:space="preserve">765 - Krytiny tvrdé</t>
  </si>
  <si>
    <t xml:space="preserve">766 - Konštrukcie stolárske</t>
  </si>
  <si>
    <t xml:space="preserve">767 - Konštrukcie doplnk. kovové stavebné</t>
  </si>
  <si>
    <t xml:space="preserve">771 - Podlahy z dlaždíc  keramických</t>
  </si>
  <si>
    <t xml:space="preserve">776 - Podlahy povlakové</t>
  </si>
  <si>
    <t xml:space="preserve">781 - Obklady z obkladačiek a dosiek</t>
  </si>
  <si>
    <t xml:space="preserve">782 - Obklady z kameňa</t>
  </si>
  <si>
    <t xml:space="preserve">PRÁCE A DODÁVKY PSV  spolu: </t>
  </si>
  <si>
    <t xml:space="preserve">M21 - 155 Elektromontáže</t>
  </si>
  <si>
    <t xml:space="preserve">PRÁCE A DODÁVKY M  spolu: </t>
  </si>
  <si>
    <t xml:space="preserve">PRÁCE A DODÁVKY INÉ</t>
  </si>
  <si>
    <t xml:space="preserve">PRÁCE A DODÁVKY INÉ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Ceny</t>
  </si>
  <si>
    <t xml:space="preserve">PRÁCE A DODÁVKY HSV</t>
  </si>
  <si>
    <t xml:space="preserve">272</t>
  </si>
  <si>
    <t xml:space="preserve">12110-1101   </t>
  </si>
  <si>
    <t xml:space="preserve">Odstránenie ornice s premiestnením do 50 m                                                                              </t>
  </si>
  <si>
    <t xml:space="preserve">m3      </t>
  </si>
  <si>
    <t xml:space="preserve">                    </t>
  </si>
  <si>
    <t xml:space="preserve">45.11.21</t>
  </si>
  <si>
    <t xml:space="preserve">13120-1101   </t>
  </si>
  <si>
    <t xml:space="preserve">Hĺbenie jám nezapaž. v horn. tr. 3 do 100 m3                                                                            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13220-1109   </t>
  </si>
  <si>
    <t xml:space="preserve">Príplatok za lepivosť horniny tr. 3 v rýhach š. do 60 cm                                                                </t>
  </si>
  <si>
    <t xml:space="preserve">16270-1105   </t>
  </si>
  <si>
    <t xml:space="preserve">Vodorovné premiestnenie výkopu do 10000 m horn. tr. 1-4                                                                 </t>
  </si>
  <si>
    <t xml:space="preserve">45.11.24</t>
  </si>
  <si>
    <t xml:space="preserve">17120-1201   </t>
  </si>
  <si>
    <t xml:space="preserve">Uloženie sypaniny na skládku                                                                                            </t>
  </si>
  <si>
    <t xml:space="preserve">001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MAT</t>
  </si>
  <si>
    <t xml:space="preserve">583 373050   </t>
  </si>
  <si>
    <t xml:space="preserve">Štrkopiesok 0-8z                                                                                                        </t>
  </si>
  <si>
    <t xml:space="preserve">t       </t>
  </si>
  <si>
    <t xml:space="preserve">14.21.11</t>
  </si>
  <si>
    <t xml:space="preserve">18040-2111   </t>
  </si>
  <si>
    <t xml:space="preserve">Založenie parkového trávnika výsevom v rovine                                                                           </t>
  </si>
  <si>
    <t xml:space="preserve">m2      </t>
  </si>
  <si>
    <t xml:space="preserve">005 724000   </t>
  </si>
  <si>
    <t xml:space="preserve">Zmes trávna parková sídlisková                                                                                          </t>
  </si>
  <si>
    <t xml:space="preserve">kg      </t>
  </si>
  <si>
    <t xml:space="preserve">01.11.92</t>
  </si>
  <si>
    <t xml:space="preserve">18120-1102   </t>
  </si>
  <si>
    <t xml:space="preserve">Úprava pláne v horn. tr. 1-4                                                                                            </t>
  </si>
  <si>
    <t xml:space="preserve">18130-1103   </t>
  </si>
  <si>
    <t xml:space="preserve">Rozprestretie ornice, sklon do 1:5 do 500 m2 hr. do 20 cm                                                               </t>
  </si>
  <si>
    <t xml:space="preserve">1 - ZEMNE PRÁCE  spolu: </t>
  </si>
  <si>
    <t xml:space="preserve">21590-1101   </t>
  </si>
  <si>
    <t xml:space="preserve">Zhutnenie podložia z hor. súdr. do 92%PS a nesúdr. Id do 0,8                                                            </t>
  </si>
  <si>
    <t xml:space="preserve">002</t>
  </si>
  <si>
    <t xml:space="preserve">27157-1112   </t>
  </si>
  <si>
    <t xml:space="preserve">Vankúš pod základy zo štrkopiesku netriedeného                                                                          </t>
  </si>
  <si>
    <t xml:space="preserve">45.25.21</t>
  </si>
  <si>
    <t xml:space="preserve">011</t>
  </si>
  <si>
    <t xml:space="preserve">27332-1311   </t>
  </si>
  <si>
    <t xml:space="preserve">Základové dosky zo železobetónu tr. C16/20                                                                              </t>
  </si>
  <si>
    <t xml:space="preserve">45.25.32</t>
  </si>
  <si>
    <t xml:space="preserve">27336-2021   </t>
  </si>
  <si>
    <t xml:space="preserve">Výstuž základových dosiek zo zvarovaných sietí KARI                                                                     </t>
  </si>
  <si>
    <t xml:space="preserve">27431-3611   </t>
  </si>
  <si>
    <t xml:space="preserve">Základové pásy z betónu prostého tr. C16/20                                                                             </t>
  </si>
  <si>
    <t xml:space="preserve">2 - ZÁKLADY  spolu: </t>
  </si>
  <si>
    <t xml:space="preserve">31132-1311   </t>
  </si>
  <si>
    <t xml:space="preserve">Nadzákladové múry nosné zo železobetónu tr. C16/20                                                                      </t>
  </si>
  <si>
    <t xml:space="preserve">31132-2000   </t>
  </si>
  <si>
    <t xml:space="preserve">Príplatok za pohľadový betón (v prírodnej farbe drviny a prísad)                                                        </t>
  </si>
  <si>
    <t xml:space="preserve">31135-1105   </t>
  </si>
  <si>
    <t xml:space="preserve">Debnenie nadzákladových múrov nosných 2-stranné zhotovenie                                                              </t>
  </si>
  <si>
    <t xml:space="preserve">31135-1106   </t>
  </si>
  <si>
    <t xml:space="preserve">Debnenie nadzákladových múrov nosných 2-stranné odstránenie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012</t>
  </si>
  <si>
    <t xml:space="preserve">38118-1003   </t>
  </si>
  <si>
    <t xml:space="preserve">Prekládka jestv. kontajnéra 2,5x3,0x2,5 m                                                                               </t>
  </si>
  <si>
    <t xml:space="preserve">kus     </t>
  </si>
  <si>
    <t xml:space="preserve">45.21.71</t>
  </si>
  <si>
    <t xml:space="preserve">3 - ZVISLÉ A KOMPLETNÉ KONŠTRUKCIE  spolu: 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45.21.41</t>
  </si>
  <si>
    <t xml:space="preserve">4 - VODOROVNÉ KONŠTRUKCIE  spolu: </t>
  </si>
  <si>
    <t xml:space="preserve">221</t>
  </si>
  <si>
    <t xml:space="preserve">56423-1111   </t>
  </si>
  <si>
    <t xml:space="preserve">Podklad zo štrkopiesku hr. 100 mm                                                                                       </t>
  </si>
  <si>
    <t xml:space="preserve">45.23.11</t>
  </si>
  <si>
    <t xml:space="preserve">56480-1112   </t>
  </si>
  <si>
    <t xml:space="preserve">Podklad zo štrkodrte fr. 4-8 hr. 40 mm                                                                                  </t>
  </si>
  <si>
    <t xml:space="preserve">56486-1111   </t>
  </si>
  <si>
    <t xml:space="preserve">Podklad zo štrkodrte fr.16-32 hr. 200 mm                                                                                </t>
  </si>
  <si>
    <t xml:space="preserve">56711-7113   </t>
  </si>
  <si>
    <t xml:space="preserve">Podklad z prostého betónu tr. C 16/20 hr. 100 mm                                                                        </t>
  </si>
  <si>
    <t xml:space="preserve">59621-1110   </t>
  </si>
  <si>
    <t xml:space="preserve">Kladenie zámkovej dlažby pre chodcov hr. 60 mm sk. A do 50 m2                                                           </t>
  </si>
  <si>
    <t xml:space="preserve">45.23.12</t>
  </si>
  <si>
    <t xml:space="preserve">592 450100   </t>
  </si>
  <si>
    <t xml:space="preserve">Dlažba zámková hr. 60 mm                                                                                                </t>
  </si>
  <si>
    <t xml:space="preserve">26.61.11</t>
  </si>
  <si>
    <t xml:space="preserve">5 - KOMUNIKÁCIE  spolu: 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45.42.11</t>
  </si>
  <si>
    <t xml:space="preserve">553 319810   </t>
  </si>
  <si>
    <t xml:space="preserve">Zárubňa oceľová 60x197x10cm                                                                                             </t>
  </si>
  <si>
    <t xml:space="preserve">28.12.10</t>
  </si>
  <si>
    <t xml:space="preserve">553 319840   </t>
  </si>
  <si>
    <t xml:space="preserve">Zárubňa oceľová 80x197x10cm                                                                                             </t>
  </si>
  <si>
    <t xml:space="preserve">553 319860   </t>
  </si>
  <si>
    <t xml:space="preserve">Zárubňa oceľová 80x197x22cm                                                                                             </t>
  </si>
  <si>
    <t xml:space="preserve">64294-2221   </t>
  </si>
  <si>
    <t xml:space="preserve">Osadenie dverných zárubní alebo rámov oceľových do 4,5 m2                                                               </t>
  </si>
  <si>
    <t xml:space="preserve">553 319910   </t>
  </si>
  <si>
    <t xml:space="preserve">Zárubňa oceľová 160x197x10cm                                                                                            </t>
  </si>
  <si>
    <t xml:space="preserve">6 - ÚPRAVY POVRCHOV, PODLAHY, VÝPLNE  spolu: </t>
  </si>
  <si>
    <t xml:space="preserve">91656-1111   </t>
  </si>
  <si>
    <t xml:space="preserve">Osadenie záhon. obrubníka betón. do lôžka z betónu tr. C 12/15 s bočnou oporou                                          </t>
  </si>
  <si>
    <t xml:space="preserve">m       </t>
  </si>
  <si>
    <t xml:space="preserve">592 173210   </t>
  </si>
  <si>
    <t xml:space="preserve">Obrubník záhonový dl 100 cm                                                                                             </t>
  </si>
  <si>
    <t xml:space="preserve">91786-2111   </t>
  </si>
  <si>
    <t xml:space="preserve">Osad. chodník. obrubníka betón. stojatého s oporou do lôžka z betónu tr. C 12/15                                        </t>
  </si>
  <si>
    <t xml:space="preserve">592 174500   </t>
  </si>
  <si>
    <t xml:space="preserve">Obrubník chodníkový dl 100 cm                                                                                           </t>
  </si>
  <si>
    <t xml:space="preserve">91810-1111   </t>
  </si>
  <si>
    <t xml:space="preserve">Lôžko pod obrubníky, krajníky, obruby z betónu tr. C 12/15                                                              </t>
  </si>
  <si>
    <t xml:space="preserve">93511-2315   </t>
  </si>
  <si>
    <t xml:space="preserve">Osadenie prefa odpad. koša                                                                                              </t>
  </si>
  <si>
    <t xml:space="preserve">592 891100   </t>
  </si>
  <si>
    <t xml:space="preserve">Kôš odpadkový                                                                                                           </t>
  </si>
  <si>
    <t xml:space="preserve">26.61.12</t>
  </si>
  <si>
    <t xml:space="preserve">015</t>
  </si>
  <si>
    <t xml:space="preserve">99815-1111   </t>
  </si>
  <si>
    <t xml:space="preserve">Presun hmôt pre oplotenie, obj. zvláštne pre chov živoč., rôzne murov. v. do 10 m                                       </t>
  </si>
  <si>
    <t xml:space="preserve">45.21.64</t>
  </si>
  <si>
    <t xml:space="preserve">9 - OSTATNÉ KONŠTRUKCIE A PRÁCE  spolu: </t>
  </si>
  <si>
    <t xml:space="preserve">PRÁCE A DODÁVKY PSV</t>
  </si>
  <si>
    <t xml:space="preserve">762</t>
  </si>
  <si>
    <t xml:space="preserve">76251-1165   </t>
  </si>
  <si>
    <t xml:space="preserve">Podlahy podkladové z dosiek CETRIS hr. 20mm                                                                             </t>
  </si>
  <si>
    <t xml:space="preserve">I</t>
  </si>
  <si>
    <t xml:space="preserve">  .  .  </t>
  </si>
  <si>
    <t xml:space="preserve">762 - Konštrukcie tesárske  spolu: </t>
  </si>
  <si>
    <t xml:space="preserve">763</t>
  </si>
  <si>
    <t xml:space="preserve">76311-1146   </t>
  </si>
  <si>
    <t xml:space="preserve">Priečky laminované s izoláciou hr 70 mm                                                                                 </t>
  </si>
  <si>
    <t xml:space="preserve">76311-1226   </t>
  </si>
  <si>
    <t xml:space="preserve">Priečky sadrokartónové s izoláciou hr 80 mm                                                                             </t>
  </si>
  <si>
    <t xml:space="preserve">76311-1228   </t>
  </si>
  <si>
    <t xml:space="preserve">Priečky sadrokartónové s izoláciou hr 130 mm                                                                            </t>
  </si>
  <si>
    <t xml:space="preserve">76312-4122   </t>
  </si>
  <si>
    <t xml:space="preserve">Predsadená stena sadrokartónová                                                                                         </t>
  </si>
  <si>
    <t xml:space="preserve">45.41.10</t>
  </si>
  <si>
    <t xml:space="preserve">76316-8392   </t>
  </si>
  <si>
    <t xml:space="preserve">Sadrokartónový obklad rozvodov ZTI                                                                                      </t>
  </si>
  <si>
    <t xml:space="preserve">763 - Konštrukcie  - drevostavby  spolu: </t>
  </si>
  <si>
    <t xml:space="preserve">764</t>
  </si>
  <si>
    <t xml:space="preserve">76417-1501   </t>
  </si>
  <si>
    <t xml:space="preserve">Strešná krytina s trapéz. plechu, vrátane oplechovania a okap. systtému                                                 </t>
  </si>
  <si>
    <t xml:space="preserve">45.22.13</t>
  </si>
  <si>
    <t xml:space="preserve">764 - Konštrukcie klampiarske  spolu: </t>
  </si>
  <si>
    <t xml:space="preserve">765</t>
  </si>
  <si>
    <t xml:space="preserve">76538-3007   </t>
  </si>
  <si>
    <t xml:space="preserve">Prístrešok z polykarb. dosiek plochých s oc. konštrukciou                                                               </t>
  </si>
  <si>
    <t xml:space="preserve">765 - Krytiny tvrdé  spolu: </t>
  </si>
  <si>
    <t xml:space="preserve">766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611 617130   </t>
  </si>
  <si>
    <t xml:space="preserve">Dvere vnútorné plné 60x197 cm s vetr. mriežkou, vrátane kovania a zámku                                                 </t>
  </si>
  <si>
    <t xml:space="preserve">20.30.11</t>
  </si>
  <si>
    <t xml:space="preserve">611 617210   </t>
  </si>
  <si>
    <t xml:space="preserve">Dvere vnútorné plné 80x197 cm, vrátane kovania a zámku                                                                  </t>
  </si>
  <si>
    <t xml:space="preserve">76666-1142   </t>
  </si>
  <si>
    <t xml:space="preserve">Montáž dvier kompl. otvár. do zárubne 2-krídl. nad 1,45m                                                                </t>
  </si>
  <si>
    <t xml:space="preserve">611 617400   </t>
  </si>
  <si>
    <t xml:space="preserve">Dvere vnútorné 2/3 zaskl. 160x197 cm, vrátane kovania a zámku                                                           </t>
  </si>
  <si>
    <t xml:space="preserve">611 652270   </t>
  </si>
  <si>
    <t xml:space="preserve">Dvere vonkajšie 2/3 zaskl. 160x197 cm zateplené, vrátane kovania a zámku                                                </t>
  </si>
  <si>
    <t xml:space="preserve">76669-4111   </t>
  </si>
  <si>
    <t xml:space="preserve">Montáž drevených dosák drev. š. do 450cm dl. do 120cm                                                                   </t>
  </si>
  <si>
    <t xml:space="preserve">45.42.13</t>
  </si>
  <si>
    <t xml:space="preserve">611 9A0108   </t>
  </si>
  <si>
    <t xml:space="preserve">Drevené vonk. sedenie šír. 450 mm                                                                                       </t>
  </si>
  <si>
    <t xml:space="preserve">20.30.13</t>
  </si>
  <si>
    <t xml:space="preserve">76681-2111   </t>
  </si>
  <si>
    <t xml:space="preserve">Minikuchynka s dolnou a hornou skrinkou, vrátane spotrebičov (drez, chladnička, dvojplatnička) - dodávka a montáž                                                              </t>
  </si>
  <si>
    <t xml:space="preserve">766 - Konštrukcie stolárske  spolu: </t>
  </si>
  <si>
    <t xml:space="preserve">767</t>
  </si>
  <si>
    <t xml:space="preserve">76741-1114   </t>
  </si>
  <si>
    <t xml:space="preserve">Montáž opláštenia sendvičovými stenovými panelmi na oceľovú konštrukciu, hr. nad 100 do 150 mm                          </t>
  </si>
  <si>
    <t xml:space="preserve">553 2A0112   </t>
  </si>
  <si>
    <t xml:space="preserve">Panel sendvičový tepelnoizolačný hr. 145 mm                                                                             </t>
  </si>
  <si>
    <t xml:space="preserve">76741-1116   </t>
  </si>
  <si>
    <t xml:space="preserve">Montáž prestrešenia sendvičovými strešnými panelmi na oceľovú konštrukciu, hr. nad 150 mm                               </t>
  </si>
  <si>
    <t xml:space="preserve">553 2A0113   </t>
  </si>
  <si>
    <t xml:space="preserve">Panel sendvičový tepelnoizolačný hr. 190 mm                                                                             </t>
  </si>
  <si>
    <t xml:space="preserve">76759-1110   </t>
  </si>
  <si>
    <t xml:space="preserve">Montáž konštrukcie podláh                                                                                               </t>
  </si>
  <si>
    <t xml:space="preserve">45.42.12</t>
  </si>
  <si>
    <t xml:space="preserve">553 2A0111   </t>
  </si>
  <si>
    <t xml:space="preserve">Podlahová konštrukcia tepelnoizolačná hr. 150 mm                                                                        </t>
  </si>
  <si>
    <t xml:space="preserve">76799-5101   </t>
  </si>
  <si>
    <t xml:space="preserve">Montáž a dodávka oceľovej rámovej konštrukcie                                                                           </t>
  </si>
  <si>
    <t xml:space="preserve">76763-1510   </t>
  </si>
  <si>
    <t xml:space="preserve">Montáž okien plastových                                                                                                 </t>
  </si>
  <si>
    <t xml:space="preserve">611 4B1022   </t>
  </si>
  <si>
    <t xml:space="preserve">Okno plast.1-krídlové S - 580x580 mm /s vnút. Al žalúziami/                                                             </t>
  </si>
  <si>
    <t xml:space="preserve">25.23.14</t>
  </si>
  <si>
    <t xml:space="preserve">611 4B1719   </t>
  </si>
  <si>
    <t xml:space="preserve">Okno plast.1-krídlové OS - 900x1115 mm  /s vnút. Al žalúziami/                                                          </t>
  </si>
  <si>
    <t xml:space="preserve">611 4B2006   </t>
  </si>
  <si>
    <t xml:space="preserve">Okno plast.2-krídlové OS+P - 1760x1115 mm  /s vnút. Al žalúziami/                                                       </t>
  </si>
  <si>
    <t xml:space="preserve">611 4B2598   </t>
  </si>
  <si>
    <t xml:space="preserve">Okno plast.2-krídlové OS+OS - 1760x1115 mm  /s vnút. Al žalúziami/                                                      </t>
  </si>
  <si>
    <t xml:space="preserve">611 4B2746   </t>
  </si>
  <si>
    <t xml:space="preserve">Okno plast. výdajné, fix+posuvné - 985x1115 mm                                                                          </t>
  </si>
  <si>
    <t xml:space="preserve">611 4B2981   </t>
  </si>
  <si>
    <t xml:space="preserve">Okno plast.2-krídlové P+P - 1700x1115 mm                                                                                </t>
  </si>
  <si>
    <t xml:space="preserve">611 4B2988   </t>
  </si>
  <si>
    <t xml:space="preserve">Okno plast.2-krídlové P+P - 2355x1115 mm                                                                                </t>
  </si>
  <si>
    <t xml:space="preserve">76766-2120   </t>
  </si>
  <si>
    <t xml:space="preserve">Montáž mreží pevných zváraním                                                                                           </t>
  </si>
  <si>
    <t xml:space="preserve">553 042211   </t>
  </si>
  <si>
    <t xml:space="preserve">Mreža oceľová pozink. 580x580 mm                                                                                        </t>
  </si>
  <si>
    <t xml:space="preserve">553 042212   </t>
  </si>
  <si>
    <t xml:space="preserve">Mreža oceľová pozink. 1760x1115 mm                                                                                      </t>
  </si>
  <si>
    <t xml:space="preserve">553 042213   </t>
  </si>
  <si>
    <t xml:space="preserve">Mreža oceľová pozink. 985x1115 mm                                                                                       </t>
  </si>
  <si>
    <t xml:space="preserve">76766-2210   </t>
  </si>
  <si>
    <t xml:space="preserve">Montáž mreží otváravých                                                                                                 </t>
  </si>
  <si>
    <t xml:space="preserve">553 042215   </t>
  </si>
  <si>
    <t xml:space="preserve">Mreža otváravá, oceľová pozink. 1600x2000 mm - 1ks a klietka na streche 1130x1450x1300 mm - 1ks                                                                                       </t>
  </si>
  <si>
    <t xml:space="preserve">767 - Konštrukcie doplnk. kovové stavebné  spolu: </t>
  </si>
  <si>
    <t xml:space="preserve">771</t>
  </si>
  <si>
    <t xml:space="preserve">77157-5109   </t>
  </si>
  <si>
    <t xml:space="preserve">Montáž podláh z dlaždíc keram. rež. hlad.                                                                               </t>
  </si>
  <si>
    <t xml:space="preserve">45.43.12</t>
  </si>
  <si>
    <t xml:space="preserve">597 3A0101   </t>
  </si>
  <si>
    <t xml:space="preserve">Keramická dlažba                                                                                                        </t>
  </si>
  <si>
    <t xml:space="preserve">26.30.10</t>
  </si>
  <si>
    <t xml:space="preserve">771 - Podlahy z dlaždíc  keramických  spolu: </t>
  </si>
  <si>
    <t xml:space="preserve">775</t>
  </si>
  <si>
    <t xml:space="preserve">77652-1100   </t>
  </si>
  <si>
    <t xml:space="preserve">Lepenie povlakových podláh plastových pásov                                                                             </t>
  </si>
  <si>
    <t xml:space="preserve">45.43.21</t>
  </si>
  <si>
    <t xml:space="preserve">284 102420   </t>
  </si>
  <si>
    <t xml:space="preserve">Podlahovina PVC hr. 1,5 mm                                                                                              </t>
  </si>
  <si>
    <t xml:space="preserve">25.23.11</t>
  </si>
  <si>
    <t xml:space="preserve">776 - Podlahy povlakové  spolu: </t>
  </si>
  <si>
    <t xml:space="preserve">78147-1110   </t>
  </si>
  <si>
    <t xml:space="preserve">Montáž obkladov vnút. ker. režných hlad. do malty                                                                       </t>
  </si>
  <si>
    <t xml:space="preserve">597 4A2001   </t>
  </si>
  <si>
    <t xml:space="preserve">Keramický obklad                                                                                                        </t>
  </si>
  <si>
    <t xml:space="preserve">781 - Obklady z obkladačiek a dosiek  spolu: </t>
  </si>
  <si>
    <t xml:space="preserve">782</t>
  </si>
  <si>
    <t xml:space="preserve">78211-1140   </t>
  </si>
  <si>
    <t xml:space="preserve">Montáž obkladov stien z mäk. kam. rovné líce hr. 25-30mm                                                                </t>
  </si>
  <si>
    <t xml:space="preserve">583 849910   </t>
  </si>
  <si>
    <t xml:space="preserve">Doska obkladová                                                                                                         </t>
  </si>
  <si>
    <t xml:space="preserve">26.70.12</t>
  </si>
  <si>
    <t xml:space="preserve">782 - Obklady z kameňa  spolu: </t>
  </si>
  <si>
    <t xml:space="preserve">PRÁCE A DODÁVKY M</t>
  </si>
  <si>
    <t xml:space="preserve">921</t>
  </si>
  <si>
    <t xml:space="preserve">21081-0057   </t>
  </si>
  <si>
    <t xml:space="preserve">Montáž, kábel voľne uložený                                                                                             </t>
  </si>
  <si>
    <t xml:space="preserve">M</t>
  </si>
  <si>
    <t xml:space="preserve">45.31.1*</t>
  </si>
  <si>
    <t xml:space="preserve">341 203M320  </t>
  </si>
  <si>
    <t xml:space="preserve">Kábel Cu 750V : CYKY                                                                                                    </t>
  </si>
  <si>
    <t xml:space="preserve">31.30.13</t>
  </si>
  <si>
    <t xml:space="preserve">CYKY 5x4            </t>
  </si>
  <si>
    <t xml:space="preserve">21081-0114   </t>
  </si>
  <si>
    <t xml:space="preserve">Káblové ryhy šírky 35, hĺbky 80, zemina tr 3                                                                            </t>
  </si>
  <si>
    <t xml:space="preserve">21101-0010   </t>
  </si>
  <si>
    <t xml:space="preserve">Zásyp ryhy šírky 35, hĺbky 80, zemina tr 3                                                                              </t>
  </si>
  <si>
    <t xml:space="preserve">21101-0011   </t>
  </si>
  <si>
    <t xml:space="preserve">Zakrytie káblov výstražnou fóliou PVC šírky 33cm                                                                        </t>
  </si>
  <si>
    <t xml:space="preserve">21101-0012   </t>
  </si>
  <si>
    <t xml:space="preserve">Zriadenie kábl lôžka š 35/10cm, piesok, tehly naprieč                                                                   </t>
  </si>
  <si>
    <t xml:space="preserve">M21 - 155 Elektromontáže  spolu: </t>
  </si>
  <si>
    <t xml:space="preserve">000</t>
  </si>
  <si>
    <t xml:space="preserve">01011-8213   </t>
  </si>
  <si>
    <t xml:space="preserve">Autožeriav nosnosť 30 t, dĺžka výložníka 25 m                                                                           </t>
  </si>
  <si>
    <t xml:space="preserve">hod     </t>
  </si>
  <si>
    <t xml:space="preserve">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3" activeCellId="0" sqref="P23 P23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7"/>
    <col collapsed="false" customWidth="false" hidden="false" outlineLevel="0" max="23" min="13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 t="s">
        <v>7</v>
      </c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2</v>
      </c>
      <c r="C15" s="41" t="s">
        <v>33</v>
      </c>
      <c r="D15" s="42" t="s">
        <v>34</v>
      </c>
      <c r="E15" s="42" t="s">
        <v>35</v>
      </c>
      <c r="F15" s="43" t="s">
        <v>36</v>
      </c>
      <c r="G15" s="40" t="s">
        <v>37</v>
      </c>
      <c r="H15" s="44" t="s">
        <v>38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9</v>
      </c>
      <c r="D16" s="49" t="n">
        <f aca="false">Prehlad!H79</f>
        <v>0</v>
      </c>
      <c r="E16" s="49" t="n">
        <f aca="false">Prehlad!I79</f>
        <v>0</v>
      </c>
      <c r="F16" s="50" t="n">
        <f aca="false">D16+E16</f>
        <v>0</v>
      </c>
      <c r="G16" s="47" t="n">
        <v>6</v>
      </c>
      <c r="H16" s="51" t="s">
        <v>40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1</v>
      </c>
      <c r="D17" s="55" t="n">
        <f aca="false">Prehlad!H158</f>
        <v>0</v>
      </c>
      <c r="E17" s="55" t="n">
        <f aca="false">Prehlad!I158</f>
        <v>0</v>
      </c>
      <c r="F17" s="50" t="n">
        <f aca="false">D17+E17</f>
        <v>0</v>
      </c>
      <c r="G17" s="53" t="n">
        <v>7</v>
      </c>
      <c r="H17" s="56" t="s">
        <v>42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3</v>
      </c>
      <c r="D18" s="55" t="n">
        <f aca="false">Prehlad!H170</f>
        <v>0</v>
      </c>
      <c r="E18" s="55" t="n">
        <f aca="false">Prehlad!I170</f>
        <v>0</v>
      </c>
      <c r="F18" s="50" t="n">
        <f aca="false">D18+E18</f>
        <v>0</v>
      </c>
      <c r="G18" s="53" t="n">
        <v>8</v>
      </c>
      <c r="H18" s="56" t="s">
        <v>44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5</v>
      </c>
      <c r="D19" s="55" t="n">
        <f aca="false">Prehlad!H177</f>
        <v>0</v>
      </c>
      <c r="E19" s="55" t="n">
        <f aca="false">Prehlad!I177</f>
        <v>0</v>
      </c>
      <c r="F19" s="58" t="n">
        <f aca="false">D19+E19</f>
        <v>0</v>
      </c>
      <c r="G19" s="53" t="n">
        <v>9</v>
      </c>
      <c r="H19" s="56" t="s">
        <v>46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7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8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9</v>
      </c>
      <c r="C21" s="66"/>
      <c r="D21" s="45" t="s">
        <v>50</v>
      </c>
      <c r="E21" s="45"/>
      <c r="F21" s="46"/>
      <c r="G21" s="40" t="s">
        <v>51</v>
      </c>
      <c r="H21" s="44" t="s">
        <v>52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3</v>
      </c>
      <c r="D22" s="67"/>
      <c r="E22" s="68" t="n">
        <v>0</v>
      </c>
      <c r="F22" s="50" t="n">
        <v>0</v>
      </c>
      <c r="G22" s="53" t="n">
        <v>16</v>
      </c>
      <c r="H22" s="56" t="s">
        <v>54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5</v>
      </c>
      <c r="D23" s="70"/>
      <c r="E23" s="71" t="n">
        <v>0</v>
      </c>
      <c r="F23" s="57" t="n">
        <v>0</v>
      </c>
      <c r="G23" s="53" t="n">
        <v>17</v>
      </c>
      <c r="H23" s="56" t="s">
        <v>56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7</v>
      </c>
      <c r="D24" s="70"/>
      <c r="E24" s="71" t="n">
        <v>0</v>
      </c>
      <c r="F24" s="57" t="n">
        <v>0</v>
      </c>
      <c r="G24" s="53" t="n">
        <v>18</v>
      </c>
      <c r="H24" s="56" t="s">
        <v>58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6</v>
      </c>
      <c r="D25" s="70"/>
      <c r="E25" s="71" t="n">
        <v>0</v>
      </c>
      <c r="F25" s="57" t="n">
        <v>0</v>
      </c>
      <c r="G25" s="53" t="n">
        <v>19</v>
      </c>
      <c r="H25" s="56" t="s">
        <v>46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9</v>
      </c>
      <c r="F26" s="63" t="n">
        <f aca="false">SUM(F22:F25)</f>
        <v>0</v>
      </c>
      <c r="G26" s="59" t="n">
        <v>20</v>
      </c>
      <c r="H26" s="72"/>
      <c r="I26" s="73" t="s">
        <v>6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1</v>
      </c>
      <c r="D27" s="76"/>
      <c r="E27" s="77" t="s">
        <v>62</v>
      </c>
      <c r="F27" s="78"/>
      <c r="G27" s="40" t="s">
        <v>63</v>
      </c>
      <c r="H27" s="44" t="s">
        <v>6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6</v>
      </c>
      <c r="D29" s="81"/>
      <c r="E29" s="84"/>
      <c r="F29" s="78"/>
      <c r="G29" s="53" t="n">
        <v>22</v>
      </c>
      <c r="H29" s="56" t="s">
        <v>67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8</v>
      </c>
      <c r="D30" s="12"/>
      <c r="E30" s="84"/>
      <c r="F30" s="78"/>
      <c r="G30" s="53" t="n">
        <v>23</v>
      </c>
      <c r="H30" s="56" t="s">
        <v>69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1</v>
      </c>
      <c r="H32" s="88" t="s">
        <v>72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3</v>
      </c>
      <c r="E33" s="92"/>
      <c r="F33" s="92"/>
      <c r="G33" s="92"/>
      <c r="H33" s="92" t="s">
        <v>74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6</v>
      </c>
      <c r="D35" s="81"/>
      <c r="E35" s="81"/>
      <c r="F35" s="80"/>
      <c r="G35" s="81" t="s">
        <v>66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8</v>
      </c>
      <c r="D36" s="12"/>
      <c r="E36" s="12"/>
      <c r="F36" s="13"/>
      <c r="G36" s="12" t="s">
        <v>68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2</v>
      </c>
      <c r="D37" s="81"/>
      <c r="E37" s="81"/>
      <c r="F37" s="80"/>
      <c r="G37" s="81" t="s">
        <v>62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 A4"/>
    </sheetView>
  </sheetViews>
  <sheetFormatPr defaultColWidth="9.1015625" defaultRowHeight="12.8" zeroHeight="false" outlineLevelRow="0" outlineLevelCol="0"/>
  <cols>
    <col collapsed="false" customWidth="true" hidden="false" outlineLevel="0" max="1" min="1" style="95" width="42.33"/>
    <col collapsed="false" customWidth="true" hidden="false" outlineLevel="0" max="2" min="2" style="96" width="11.87"/>
    <col collapsed="false" customWidth="true" hidden="false" outlineLevel="0" max="3" min="3" style="96" width="11.43"/>
    <col collapsed="false" customWidth="true" hidden="false" outlineLevel="0" max="4" min="4" style="96" width="11.55"/>
    <col collapsed="false" customWidth="true" hidden="false" outlineLevel="0" max="5" min="5" style="97" width="12.1"/>
    <col collapsed="false" customWidth="true" hidden="false" outlineLevel="0" max="6" min="6" style="98" width="8.55"/>
    <col collapsed="false" customWidth="false" hidden="true" outlineLevel="0" max="7" min="7" style="98" width="9.1"/>
    <col collapsed="false" customWidth="false" hidden="false" outlineLevel="0" max="23" min="8" style="95" width="9.1"/>
    <col collapsed="false" customWidth="true" hidden="false" outlineLevel="0" max="25" min="24" style="95" width="5.66"/>
    <col collapsed="false" customWidth="true" hidden="false" outlineLevel="0" max="26" min="26" style="95" width="6.55"/>
    <col collapsed="false" customWidth="true" hidden="false" outlineLevel="0" max="27" min="27" style="95" width="24.33"/>
    <col collapsed="false" customWidth="true" hidden="false" outlineLevel="0" max="28" min="28" style="95" width="4.33"/>
    <col collapsed="false" customWidth="true" hidden="false" outlineLevel="0" max="29" min="29" style="95" width="8.33"/>
    <col collapsed="false" customWidth="true" hidden="false" outlineLevel="0" max="30" min="30" style="95" width="8.66"/>
    <col collapsed="false" customWidth="false" hidden="false" outlineLevel="0" max="257" min="31" style="95" width="9.1"/>
  </cols>
  <sheetData>
    <row r="1" customFormat="false" ht="14.65" hidden="false" customHeight="false" outlineLevel="0" collapsed="false">
      <c r="A1" s="99" t="s">
        <v>75</v>
      </c>
      <c r="C1" s="95"/>
      <c r="E1" s="99" t="s">
        <v>76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7</v>
      </c>
      <c r="C2" s="95"/>
      <c r="E2" s="99" t="s">
        <v>78</v>
      </c>
      <c r="F2" s="95"/>
      <c r="G2" s="95"/>
      <c r="Z2" s="4" t="s">
        <v>8</v>
      </c>
      <c r="AA2" s="9" t="s">
        <v>79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0</v>
      </c>
      <c r="C3" s="95"/>
      <c r="E3" s="99" t="s">
        <v>81</v>
      </c>
      <c r="F3" s="95"/>
      <c r="G3" s="95"/>
      <c r="Z3" s="4" t="s">
        <v>13</v>
      </c>
      <c r="AA3" s="9" t="s">
        <v>82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3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4</v>
      </c>
      <c r="AA5" s="9" t="s">
        <v>82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84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5</v>
      </c>
      <c r="B9" s="102" t="s">
        <v>34</v>
      </c>
      <c r="C9" s="102" t="s">
        <v>86</v>
      </c>
      <c r="D9" s="102" t="s">
        <v>87</v>
      </c>
      <c r="E9" s="103" t="s">
        <v>88</v>
      </c>
      <c r="F9" s="104" t="s">
        <v>89</v>
      </c>
      <c r="G9" s="95"/>
    </row>
    <row r="10" customFormat="false" ht="12.8" hidden="false" customHeight="false" outlineLevel="0" collapsed="false">
      <c r="A10" s="105"/>
      <c r="B10" s="106"/>
      <c r="C10" s="106" t="s">
        <v>90</v>
      </c>
      <c r="D10" s="106"/>
      <c r="E10" s="106" t="s">
        <v>87</v>
      </c>
      <c r="F10" s="107" t="s">
        <v>87</v>
      </c>
      <c r="G10" s="108" t="s">
        <v>91</v>
      </c>
    </row>
    <row r="12" customFormat="false" ht="12.8" hidden="false" customHeight="false" outlineLevel="0" collapsed="false">
      <c r="A12" s="95" t="s">
        <v>92</v>
      </c>
      <c r="B12" s="96" t="n">
        <f aca="false">Prehlad!H27</f>
        <v>0</v>
      </c>
      <c r="C12" s="96" t="n">
        <f aca="false">Prehlad!I27</f>
        <v>0</v>
      </c>
      <c r="D12" s="96" t="n">
        <f aca="false">Prehlad!J27</f>
        <v>0</v>
      </c>
      <c r="E12" s="97" t="n">
        <f aca="false">Prehlad!L27</f>
        <v>10.2144</v>
      </c>
      <c r="F12" s="98" t="n">
        <f aca="false">Prehlad!N27</f>
        <v>0</v>
      </c>
      <c r="G12" s="98" t="n">
        <f aca="false">Prehlad!W27</f>
        <v>125.269</v>
      </c>
    </row>
    <row r="13" customFormat="false" ht="12.8" hidden="false" customHeight="false" outlineLevel="0" collapsed="false">
      <c r="A13" s="95" t="s">
        <v>93</v>
      </c>
      <c r="B13" s="96" t="n">
        <f aca="false">Prehlad!H35</f>
        <v>0</v>
      </c>
      <c r="C13" s="96" t="n">
        <f aca="false">Prehlad!I35</f>
        <v>0</v>
      </c>
      <c r="D13" s="96" t="n">
        <f aca="false">Prehlad!J35</f>
        <v>0</v>
      </c>
      <c r="E13" s="97" t="n">
        <f aca="false">Prehlad!L35</f>
        <v>125.19784416</v>
      </c>
      <c r="F13" s="98" t="n">
        <f aca="false">Prehlad!N35</f>
        <v>0</v>
      </c>
      <c r="G13" s="98" t="n">
        <f aca="false">Prehlad!W35</f>
        <v>50.221</v>
      </c>
    </row>
    <row r="14" customFormat="false" ht="12.8" hidden="false" customHeight="false" outlineLevel="0" collapsed="false">
      <c r="A14" s="95" t="s">
        <v>94</v>
      </c>
      <c r="B14" s="96" t="n">
        <f aca="false">Prehlad!H44</f>
        <v>0</v>
      </c>
      <c r="C14" s="96" t="n">
        <f aca="false">Prehlad!I44</f>
        <v>0</v>
      </c>
      <c r="D14" s="96" t="n">
        <f aca="false">Prehlad!J44</f>
        <v>0</v>
      </c>
      <c r="E14" s="97" t="n">
        <f aca="false">Prehlad!L44</f>
        <v>2.05569071</v>
      </c>
      <c r="F14" s="98" t="n">
        <f aca="false">Prehlad!N44</f>
        <v>0</v>
      </c>
      <c r="G14" s="98" t="n">
        <f aca="false">Prehlad!W44</f>
        <v>15.128</v>
      </c>
    </row>
    <row r="15" customFormat="false" ht="12.8" hidden="false" customHeight="false" outlineLevel="0" collapsed="false">
      <c r="A15" s="95" t="s">
        <v>95</v>
      </c>
      <c r="B15" s="96" t="n">
        <f aca="false">Prehlad!H48</f>
        <v>0</v>
      </c>
      <c r="C15" s="96" t="n">
        <f aca="false">Prehlad!I48</f>
        <v>0</v>
      </c>
      <c r="D15" s="96" t="n">
        <f aca="false">Prehlad!J48</f>
        <v>0</v>
      </c>
      <c r="E15" s="97" t="n">
        <f aca="false">Prehlad!L48</f>
        <v>3.5735553</v>
      </c>
      <c r="F15" s="98" t="n">
        <f aca="false">Prehlad!N48</f>
        <v>0</v>
      </c>
      <c r="G15" s="98" t="n">
        <f aca="false">Prehlad!W48</f>
        <v>2.291</v>
      </c>
    </row>
    <row r="16" customFormat="false" ht="12.8" hidden="false" customHeight="false" outlineLevel="0" collapsed="false">
      <c r="A16" s="95" t="s">
        <v>96</v>
      </c>
      <c r="B16" s="96" t="n">
        <f aca="false">Prehlad!H57</f>
        <v>0</v>
      </c>
      <c r="C16" s="96" t="n">
        <f aca="false">Prehlad!I57</f>
        <v>0</v>
      </c>
      <c r="D16" s="96" t="n">
        <f aca="false">Prehlad!J57</f>
        <v>0</v>
      </c>
      <c r="E16" s="97" t="n">
        <f aca="false">Prehlad!L57</f>
        <v>41.706675</v>
      </c>
      <c r="F16" s="98" t="n">
        <f aca="false">Prehlad!N57</f>
        <v>0</v>
      </c>
      <c r="G16" s="98" t="n">
        <f aca="false">Prehlad!W57</f>
        <v>42.595</v>
      </c>
    </row>
    <row r="17" customFormat="false" ht="12.8" hidden="false" customHeight="false" outlineLevel="0" collapsed="false">
      <c r="A17" s="95" t="s">
        <v>97</v>
      </c>
      <c r="B17" s="96" t="n">
        <f aca="false">Prehlad!H66</f>
        <v>0</v>
      </c>
      <c r="C17" s="96" t="n">
        <f aca="false">Prehlad!I66</f>
        <v>0</v>
      </c>
      <c r="D17" s="96" t="n">
        <f aca="false">Prehlad!J66</f>
        <v>0</v>
      </c>
      <c r="E17" s="97" t="n">
        <f aca="false">Prehlad!L66</f>
        <v>0.38511</v>
      </c>
      <c r="F17" s="98" t="n">
        <f aca="false">Prehlad!N66</f>
        <v>0</v>
      </c>
      <c r="G17" s="98" t="n">
        <f aca="false">Prehlad!W66</f>
        <v>8.474</v>
      </c>
    </row>
    <row r="18" customFormat="false" ht="12.8" hidden="false" customHeight="false" outlineLevel="0" collapsed="false">
      <c r="A18" s="95" t="s">
        <v>98</v>
      </c>
      <c r="B18" s="96" t="n">
        <f aca="false">Prehlad!H77</f>
        <v>0</v>
      </c>
      <c r="C18" s="96" t="n">
        <f aca="false">Prehlad!I77</f>
        <v>0</v>
      </c>
      <c r="D18" s="96" t="n">
        <f aca="false">Prehlad!J77</f>
        <v>0</v>
      </c>
      <c r="E18" s="97" t="n">
        <f aca="false">Prehlad!L77</f>
        <v>29.6111979</v>
      </c>
      <c r="F18" s="98" t="n">
        <f aca="false">Prehlad!N77</f>
        <v>0</v>
      </c>
      <c r="G18" s="98" t="n">
        <f aca="false">Prehlad!W77</f>
        <v>253.188</v>
      </c>
    </row>
    <row r="19" customFormat="false" ht="12.8" hidden="false" customHeight="false" outlineLevel="0" collapsed="false">
      <c r="A19" s="95" t="s">
        <v>99</v>
      </c>
      <c r="B19" s="96" t="n">
        <f aca="false">Prehlad!H79</f>
        <v>0</v>
      </c>
      <c r="C19" s="96" t="n">
        <f aca="false">Prehlad!I79</f>
        <v>0</v>
      </c>
      <c r="D19" s="96" t="n">
        <f aca="false">Prehlad!J79</f>
        <v>0</v>
      </c>
      <c r="E19" s="97" t="n">
        <f aca="false">Prehlad!L79</f>
        <v>212.74447307</v>
      </c>
      <c r="F19" s="98" t="n">
        <f aca="false">Prehlad!N79</f>
        <v>0</v>
      </c>
      <c r="G19" s="98" t="n">
        <f aca="false">Prehlad!W79</f>
        <v>497.166</v>
      </c>
    </row>
    <row r="21" customFormat="false" ht="12.8" hidden="false" customHeight="false" outlineLevel="0" collapsed="false">
      <c r="A21" s="95" t="s">
        <v>100</v>
      </c>
      <c r="B21" s="96" t="n">
        <f aca="false">Prehlad!H84</f>
        <v>0</v>
      </c>
      <c r="C21" s="96" t="n">
        <f aca="false">Prehlad!I84</f>
        <v>0</v>
      </c>
      <c r="D21" s="96" t="n">
        <f aca="false">Prehlad!J84</f>
        <v>0</v>
      </c>
      <c r="E21" s="97" t="n">
        <f aca="false">Prehlad!L84</f>
        <v>0.007224</v>
      </c>
      <c r="F21" s="98" t="n">
        <f aca="false">Prehlad!N84</f>
        <v>0</v>
      </c>
      <c r="G21" s="98" t="n">
        <f aca="false">Prehlad!W84</f>
        <v>30.96</v>
      </c>
    </row>
    <row r="22" customFormat="false" ht="12.8" hidden="false" customHeight="false" outlineLevel="0" collapsed="false">
      <c r="A22" s="95" t="s">
        <v>101</v>
      </c>
      <c r="B22" s="96" t="n">
        <f aca="false">Prehlad!H92</f>
        <v>0</v>
      </c>
      <c r="C22" s="96" t="n">
        <f aca="false">Prehlad!I92</f>
        <v>0</v>
      </c>
      <c r="D22" s="96" t="n">
        <f aca="false">Prehlad!J92</f>
        <v>0</v>
      </c>
      <c r="E22" s="97" t="n">
        <f aca="false">Prehlad!L92</f>
        <v>2.3595025</v>
      </c>
      <c r="F22" s="98" t="n">
        <f aca="false">Prehlad!N92</f>
        <v>0</v>
      </c>
      <c r="G22" s="98" t="n">
        <f aca="false">Prehlad!W92</f>
        <v>106.139</v>
      </c>
    </row>
    <row r="23" customFormat="false" ht="12.8" hidden="false" customHeight="false" outlineLevel="0" collapsed="false">
      <c r="A23" s="95" t="s">
        <v>102</v>
      </c>
      <c r="B23" s="96" t="n">
        <f aca="false">Prehlad!H96</f>
        <v>0</v>
      </c>
      <c r="C23" s="96" t="n">
        <f aca="false">Prehlad!I96</f>
        <v>0</v>
      </c>
      <c r="D23" s="96" t="n">
        <f aca="false">Prehlad!J96</f>
        <v>0</v>
      </c>
      <c r="E23" s="97" t="n">
        <f aca="false">Prehlad!L96</f>
        <v>0.6847632</v>
      </c>
      <c r="F23" s="98" t="n">
        <f aca="false">Prehlad!N96</f>
        <v>0</v>
      </c>
      <c r="G23" s="98" t="n">
        <f aca="false">Prehlad!W96</f>
        <v>15.77</v>
      </c>
    </row>
    <row r="24" customFormat="false" ht="12.8" hidden="false" customHeight="false" outlineLevel="0" collapsed="false">
      <c r="A24" s="95" t="s">
        <v>103</v>
      </c>
      <c r="B24" s="96" t="n">
        <f aca="false">Prehlad!H100</f>
        <v>0</v>
      </c>
      <c r="C24" s="96" t="n">
        <f aca="false">Prehlad!I100</f>
        <v>0</v>
      </c>
      <c r="D24" s="96" t="n">
        <f aca="false">Prehlad!J100</f>
        <v>0</v>
      </c>
      <c r="E24" s="97" t="n">
        <f aca="false">Prehlad!L100</f>
        <v>0.012865</v>
      </c>
      <c r="F24" s="98" t="n">
        <f aca="false">Prehlad!N100</f>
        <v>0</v>
      </c>
      <c r="G24" s="98" t="n">
        <f aca="false">Prehlad!W100</f>
        <v>1.395</v>
      </c>
    </row>
    <row r="25" customFormat="false" ht="12.8" hidden="false" customHeight="false" outlineLevel="0" collapsed="false">
      <c r="A25" s="95" t="s">
        <v>104</v>
      </c>
      <c r="B25" s="96" t="n">
        <f aca="false">Prehlad!H112</f>
        <v>0</v>
      </c>
      <c r="C25" s="96" t="n">
        <f aca="false">Prehlad!I112</f>
        <v>0</v>
      </c>
      <c r="D25" s="96" t="n">
        <f aca="false">Prehlad!J112</f>
        <v>0</v>
      </c>
      <c r="E25" s="97" t="n">
        <f aca="false">Prehlad!L112</f>
        <v>0.29503</v>
      </c>
      <c r="F25" s="98" t="n">
        <f aca="false">Prehlad!N112</f>
        <v>0</v>
      </c>
      <c r="G25" s="98" t="n">
        <f aca="false">Prehlad!W112</f>
        <v>14.709</v>
      </c>
    </row>
    <row r="26" customFormat="false" ht="12.8" hidden="false" customHeight="false" outlineLevel="0" collapsed="false">
      <c r="A26" s="95" t="s">
        <v>105</v>
      </c>
      <c r="B26" s="96" t="n">
        <f aca="false">Prehlad!H136</f>
        <v>0</v>
      </c>
      <c r="C26" s="96" t="n">
        <f aca="false">Prehlad!I136</f>
        <v>0</v>
      </c>
      <c r="D26" s="96" t="n">
        <f aca="false">Prehlad!J136</f>
        <v>0</v>
      </c>
      <c r="E26" s="97" t="n">
        <f aca="false">Prehlad!L136</f>
        <v>4.73860398</v>
      </c>
      <c r="F26" s="98" t="n">
        <f aca="false">Prehlad!N136</f>
        <v>0</v>
      </c>
      <c r="G26" s="98" t="n">
        <f aca="false">Prehlad!W136</f>
        <v>518.14</v>
      </c>
    </row>
    <row r="27" customFormat="false" ht="12.8" hidden="false" customHeight="false" outlineLevel="0" collapsed="false">
      <c r="A27" s="95" t="s">
        <v>106</v>
      </c>
      <c r="B27" s="96" t="n">
        <f aca="false">Prehlad!H141</f>
        <v>0</v>
      </c>
      <c r="C27" s="96" t="n">
        <f aca="false">Prehlad!I141</f>
        <v>0</v>
      </c>
      <c r="D27" s="96" t="n">
        <f aca="false">Prehlad!J141</f>
        <v>0</v>
      </c>
      <c r="E27" s="97" t="n">
        <f aca="false">Prehlad!L141</f>
        <v>1.42599179</v>
      </c>
      <c r="F27" s="98" t="n">
        <f aca="false">Prehlad!N141</f>
        <v>0</v>
      </c>
      <c r="G27" s="98" t="n">
        <f aca="false">Prehlad!W141</f>
        <v>50.713</v>
      </c>
    </row>
    <row r="28" customFormat="false" ht="12.8" hidden="false" customHeight="false" outlineLevel="0" collapsed="false">
      <c r="A28" s="95" t="s">
        <v>107</v>
      </c>
      <c r="B28" s="96" t="n">
        <f aca="false">Prehlad!H146</f>
        <v>0</v>
      </c>
      <c r="C28" s="96" t="n">
        <f aca="false">Prehlad!I146</f>
        <v>0</v>
      </c>
      <c r="D28" s="96" t="n">
        <f aca="false">Prehlad!J146</f>
        <v>0</v>
      </c>
      <c r="E28" s="97" t="n">
        <f aca="false">Prehlad!L146</f>
        <v>0.1349376</v>
      </c>
      <c r="F28" s="98" t="n">
        <f aca="false">Prehlad!N146</f>
        <v>0</v>
      </c>
      <c r="G28" s="98" t="n">
        <f aca="false">Prehlad!W146</f>
        <v>7.482</v>
      </c>
    </row>
    <row r="29" customFormat="false" ht="12.8" hidden="false" customHeight="false" outlineLevel="0" collapsed="false">
      <c r="A29" s="95" t="s">
        <v>108</v>
      </c>
      <c r="B29" s="96" t="n">
        <f aca="false">Prehlad!H151</f>
        <v>0</v>
      </c>
      <c r="C29" s="96" t="n">
        <f aca="false">Prehlad!I151</f>
        <v>0</v>
      </c>
      <c r="D29" s="96" t="n">
        <f aca="false">Prehlad!J151</f>
        <v>0</v>
      </c>
      <c r="E29" s="97" t="n">
        <f aca="false">Prehlad!L151</f>
        <v>10.97000562</v>
      </c>
      <c r="F29" s="98" t="n">
        <f aca="false">Prehlad!N151</f>
        <v>0</v>
      </c>
      <c r="G29" s="98" t="n">
        <f aca="false">Prehlad!W151</f>
        <v>196.406</v>
      </c>
    </row>
    <row r="30" customFormat="false" ht="12.8" hidden="false" customHeight="false" outlineLevel="0" collapsed="false">
      <c r="A30" s="95" t="s">
        <v>109</v>
      </c>
      <c r="B30" s="96" t="n">
        <f aca="false">Prehlad!H156</f>
        <v>0</v>
      </c>
      <c r="C30" s="96" t="n">
        <f aca="false">Prehlad!I156</f>
        <v>0</v>
      </c>
      <c r="D30" s="96" t="n">
        <f aca="false">Prehlad!J156</f>
        <v>0</v>
      </c>
      <c r="E30" s="97" t="n">
        <f aca="false">Prehlad!L156</f>
        <v>0.092826</v>
      </c>
      <c r="F30" s="98" t="n">
        <f aca="false">Prehlad!N156</f>
        <v>0</v>
      </c>
      <c r="G30" s="98" t="n">
        <f aca="false">Prehlad!W156</f>
        <v>0.977</v>
      </c>
    </row>
    <row r="31" customFormat="false" ht="12.8" hidden="false" customHeight="false" outlineLevel="0" collapsed="false">
      <c r="A31" s="95" t="s">
        <v>110</v>
      </c>
      <c r="B31" s="96" t="n">
        <f aca="false">Prehlad!H158</f>
        <v>0</v>
      </c>
      <c r="C31" s="96" t="n">
        <f aca="false">Prehlad!I158</f>
        <v>0</v>
      </c>
      <c r="D31" s="96" t="n">
        <f aca="false">Prehlad!J158</f>
        <v>0</v>
      </c>
      <c r="E31" s="97" t="n">
        <f aca="false">Prehlad!L158</f>
        <v>20.72174969</v>
      </c>
      <c r="F31" s="98" t="n">
        <f aca="false">Prehlad!N158</f>
        <v>0</v>
      </c>
      <c r="G31" s="98" t="n">
        <f aca="false">Prehlad!W158</f>
        <v>942.691</v>
      </c>
    </row>
    <row r="33" customFormat="false" ht="12.8" hidden="false" customHeight="false" outlineLevel="0" collapsed="false">
      <c r="A33" s="95" t="s">
        <v>111</v>
      </c>
      <c r="B33" s="96" t="n">
        <f aca="false">Prehlad!H168</f>
        <v>0</v>
      </c>
      <c r="C33" s="96" t="n">
        <f aca="false">Prehlad!I168</f>
        <v>0</v>
      </c>
      <c r="D33" s="96" t="n">
        <f aca="false">Prehlad!J168</f>
        <v>0</v>
      </c>
      <c r="E33" s="97" t="n">
        <f aca="false">Prehlad!L168</f>
        <v>0</v>
      </c>
      <c r="F33" s="98" t="n">
        <f aca="false">Prehlad!N168</f>
        <v>0</v>
      </c>
      <c r="G33" s="98" t="n">
        <f aca="false">Prehlad!W168</f>
        <v>3.27</v>
      </c>
    </row>
    <row r="34" customFormat="false" ht="12.8" hidden="false" customHeight="false" outlineLevel="0" collapsed="false">
      <c r="A34" s="95" t="s">
        <v>112</v>
      </c>
      <c r="B34" s="96" t="n">
        <f aca="false">Prehlad!H170</f>
        <v>0</v>
      </c>
      <c r="C34" s="96" t="n">
        <f aca="false">Prehlad!I170</f>
        <v>0</v>
      </c>
      <c r="D34" s="96" t="n">
        <f aca="false">Prehlad!J170</f>
        <v>0</v>
      </c>
      <c r="E34" s="97" t="n">
        <f aca="false">Prehlad!L170</f>
        <v>0</v>
      </c>
      <c r="F34" s="98" t="n">
        <f aca="false">Prehlad!N170</f>
        <v>0</v>
      </c>
      <c r="G34" s="98" t="n">
        <f aca="false">Prehlad!W170</f>
        <v>3.27</v>
      </c>
    </row>
    <row r="36" customFormat="false" ht="12.8" hidden="false" customHeight="false" outlineLevel="0" collapsed="false">
      <c r="A36" s="95" t="s">
        <v>113</v>
      </c>
      <c r="B36" s="96" t="n">
        <f aca="false">Prehlad!H175</f>
        <v>0</v>
      </c>
      <c r="C36" s="96" t="n">
        <f aca="false">Prehlad!I175</f>
        <v>0</v>
      </c>
      <c r="D36" s="96" t="n">
        <f aca="false">Prehlad!J175</f>
        <v>0</v>
      </c>
      <c r="E36" s="97" t="n">
        <f aca="false">Prehlad!L175</f>
        <v>0</v>
      </c>
      <c r="F36" s="98" t="n">
        <f aca="false">Prehlad!N175</f>
        <v>0</v>
      </c>
      <c r="G36" s="98" t="n">
        <f aca="false">Prehlad!W175</f>
        <v>0</v>
      </c>
    </row>
    <row r="37" customFormat="false" ht="12.8" hidden="false" customHeight="false" outlineLevel="0" collapsed="false">
      <c r="A37" s="95" t="s">
        <v>114</v>
      </c>
      <c r="B37" s="96" t="n">
        <f aca="false">Prehlad!H177</f>
        <v>0</v>
      </c>
      <c r="C37" s="96" t="n">
        <f aca="false">Prehlad!I177</f>
        <v>0</v>
      </c>
      <c r="D37" s="96" t="n">
        <f aca="false">Prehlad!J177</f>
        <v>0</v>
      </c>
      <c r="E37" s="97" t="n">
        <f aca="false">Prehlad!L177</f>
        <v>0</v>
      </c>
      <c r="F37" s="98" t="n">
        <f aca="false">Prehlad!N177</f>
        <v>0</v>
      </c>
      <c r="G37" s="98" t="n">
        <f aca="false">Prehlad!W177</f>
        <v>0</v>
      </c>
    </row>
    <row r="40" customFormat="false" ht="12.8" hidden="false" customHeight="false" outlineLevel="0" collapsed="false">
      <c r="A40" s="95" t="s">
        <v>115</v>
      </c>
      <c r="B40" s="96" t="n">
        <f aca="false">Prehlad!H179</f>
        <v>0</v>
      </c>
      <c r="C40" s="96" t="n">
        <f aca="false">Prehlad!I179</f>
        <v>0</v>
      </c>
      <c r="D40" s="96" t="n">
        <f aca="false">Prehlad!J179</f>
        <v>0</v>
      </c>
      <c r="E40" s="97" t="n">
        <f aca="false">Prehlad!L179</f>
        <v>233.46622276</v>
      </c>
      <c r="F40" s="98" t="n">
        <f aca="false">Prehlad!N179</f>
        <v>0</v>
      </c>
      <c r="G40" s="98" t="n">
        <f aca="false">Prehlad!W179</f>
        <v>1443.127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2" activePane="bottomLeft" state="frozen"/>
      <selection pane="topLeft" activeCell="A1" activeCellId="0" sqref="A1"/>
      <selection pane="bottomLeft" activeCell="G111" activeCellId="0" sqref="G111 G111"/>
    </sheetView>
  </sheetViews>
  <sheetFormatPr defaultColWidth="9.1015625" defaultRowHeight="12.8" zeroHeight="false" outlineLevelRow="0" outlineLevelCol="0"/>
  <cols>
    <col collapsed="false" customWidth="true" hidden="false" outlineLevel="0" max="1" min="1" style="109" width="4.1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66"/>
    <col collapsed="false" customWidth="true" hidden="false" outlineLevel="0" max="5" min="5" style="113" width="10.66"/>
    <col collapsed="false" customWidth="true" hidden="false" outlineLevel="0" max="6" min="6" style="114" width="5.32"/>
    <col collapsed="false" customWidth="true" hidden="false" outlineLevel="0" max="7" min="7" style="115" width="9.66"/>
    <col collapsed="false" customWidth="true" hidden="true" outlineLevel="0" max="9" min="8" style="115" width="9.66"/>
    <col collapsed="false" customWidth="true" hidden="false" outlineLevel="0" max="10" min="10" style="115" width="10.66"/>
    <col collapsed="false" customWidth="true" hidden="true" outlineLevel="0" max="11" min="11" style="116" width="7.43"/>
    <col collapsed="false" customWidth="true" hidden="true" outlineLevel="0" max="12" min="12" style="116" width="8.33"/>
    <col collapsed="false" customWidth="false" hidden="true" outlineLevel="0" max="13" min="13" style="113" width="9.1"/>
    <col collapsed="false" customWidth="true" hidden="true" outlineLevel="0" max="14" min="14" style="113" width="6.99"/>
    <col collapsed="false" customWidth="true" hidden="true" outlineLevel="0" max="15" min="15" style="114" width="3.55"/>
    <col collapsed="false" customWidth="true" hidden="true" outlineLevel="0" max="16" min="16" style="114" width="12.66"/>
    <col collapsed="false" customWidth="true" hidden="true" outlineLevel="0" max="19" min="17" style="113" width="13.33"/>
    <col collapsed="false" customWidth="true" hidden="true" outlineLevel="0" max="20" min="20" style="117" width="10.55"/>
    <col collapsed="false" customWidth="true" hidden="true" outlineLevel="0" max="21" min="21" style="117" width="10.32"/>
    <col collapsed="false" customWidth="true" hidden="true" outlineLevel="0" max="22" min="22" style="117" width="5.66"/>
    <col collapsed="false" customWidth="false" hidden="true" outlineLevel="0" max="23" min="23" style="118" width="9.1"/>
    <col collapsed="false" customWidth="true" hidden="true" outlineLevel="0" max="25" min="24" style="114" width="5.66"/>
    <col collapsed="false" customWidth="true" hidden="true" outlineLevel="0" max="26" min="26" style="114" width="6.55"/>
    <col collapsed="false" customWidth="true" hidden="true" outlineLevel="0" max="27" min="27" style="114" width="24.87"/>
    <col collapsed="false" customWidth="true" hidden="true" outlineLevel="0" max="28" min="28" style="114" width="4.33"/>
    <col collapsed="false" customWidth="true" hidden="true" outlineLevel="0" max="29" min="29" style="114" width="8.33"/>
    <col collapsed="false" customWidth="true" hidden="true" outlineLevel="0" max="30" min="30" style="114" width="8.66"/>
    <col collapsed="false" customWidth="false" hidden="false" outlineLevel="0" max="34" min="31" style="114" width="9.1"/>
    <col collapsed="false" customWidth="false" hidden="false" outlineLevel="0" max="257" min="35" style="95" width="9.1"/>
  </cols>
  <sheetData>
    <row r="1" customFormat="false" ht="14.65" hidden="false" customHeight="false" outlineLevel="0" collapsed="false">
      <c r="A1" s="99" t="s">
        <v>75</v>
      </c>
      <c r="B1" s="95"/>
      <c r="C1" s="95"/>
      <c r="D1" s="95"/>
      <c r="E1" s="99" t="s">
        <v>76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7</v>
      </c>
      <c r="B2" s="95"/>
      <c r="C2" s="95"/>
      <c r="D2" s="95"/>
      <c r="E2" s="99" t="s">
        <v>78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116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80</v>
      </c>
      <c r="B3" s="95"/>
      <c r="C3" s="95"/>
      <c r="D3" s="95"/>
      <c r="E3" s="99" t="s">
        <v>81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117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18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117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119</v>
      </c>
      <c r="B9" s="102" t="s">
        <v>120</v>
      </c>
      <c r="C9" s="102" t="s">
        <v>121</v>
      </c>
      <c r="D9" s="102" t="s">
        <v>122</v>
      </c>
      <c r="E9" s="102" t="s">
        <v>123</v>
      </c>
      <c r="F9" s="102" t="s">
        <v>124</v>
      </c>
      <c r="G9" s="102" t="s">
        <v>125</v>
      </c>
      <c r="H9" s="102" t="s">
        <v>34</v>
      </c>
      <c r="I9" s="102" t="s">
        <v>86</v>
      </c>
      <c r="J9" s="122" t="s">
        <v>87</v>
      </c>
      <c r="K9" s="123" t="s">
        <v>88</v>
      </c>
      <c r="L9" s="123"/>
      <c r="M9" s="123" t="s">
        <v>89</v>
      </c>
      <c r="N9" s="123"/>
      <c r="O9" s="124" t="s">
        <v>126</v>
      </c>
      <c r="P9" s="125" t="s">
        <v>127</v>
      </c>
      <c r="Q9" s="126" t="s">
        <v>123</v>
      </c>
      <c r="R9" s="126" t="s">
        <v>123</v>
      </c>
      <c r="S9" s="127" t="s">
        <v>123</v>
      </c>
      <c r="T9" s="128" t="s">
        <v>128</v>
      </c>
      <c r="U9" s="128" t="s">
        <v>129</v>
      </c>
      <c r="V9" s="128" t="s">
        <v>130</v>
      </c>
      <c r="W9" s="108" t="s">
        <v>91</v>
      </c>
      <c r="X9" s="108" t="s">
        <v>131</v>
      </c>
      <c r="Y9" s="108" t="s">
        <v>132</v>
      </c>
      <c r="Z9" s="95"/>
      <c r="AA9" s="95"/>
      <c r="AB9" s="95" t="s">
        <v>130</v>
      </c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33</v>
      </c>
      <c r="B10" s="106" t="s">
        <v>134</v>
      </c>
      <c r="C10" s="129"/>
      <c r="D10" s="106" t="s">
        <v>135</v>
      </c>
      <c r="E10" s="106" t="s">
        <v>136</v>
      </c>
      <c r="F10" s="106" t="s">
        <v>137</v>
      </c>
      <c r="G10" s="106" t="s">
        <v>138</v>
      </c>
      <c r="H10" s="106" t="s">
        <v>139</v>
      </c>
      <c r="I10" s="106" t="s">
        <v>90</v>
      </c>
      <c r="J10" s="107"/>
      <c r="K10" s="130" t="s">
        <v>125</v>
      </c>
      <c r="L10" s="131" t="s">
        <v>87</v>
      </c>
      <c r="M10" s="130" t="s">
        <v>125</v>
      </c>
      <c r="N10" s="131" t="s">
        <v>87</v>
      </c>
      <c r="O10" s="132" t="s">
        <v>140</v>
      </c>
      <c r="P10" s="133"/>
      <c r="Q10" s="134" t="s">
        <v>141</v>
      </c>
      <c r="R10" s="134" t="s">
        <v>142</v>
      </c>
      <c r="S10" s="135" t="s">
        <v>143</v>
      </c>
      <c r="T10" s="128" t="s">
        <v>144</v>
      </c>
      <c r="U10" s="128" t="s">
        <v>145</v>
      </c>
      <c r="V10" s="128" t="s">
        <v>146</v>
      </c>
      <c r="W10" s="108"/>
      <c r="X10" s="95"/>
      <c r="Y10" s="95"/>
      <c r="Z10" s="95"/>
      <c r="AA10" s="95"/>
      <c r="AB10" s="95" t="s">
        <v>147</v>
      </c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6" t="s">
        <v>148</v>
      </c>
    </row>
    <row r="13" customFormat="false" ht="12.8" hidden="false" customHeight="false" outlineLevel="0" collapsed="false">
      <c r="B13" s="111" t="s">
        <v>92</v>
      </c>
    </row>
    <row r="14" customFormat="false" ht="20.85" hidden="false" customHeight="false" outlineLevel="0" collapsed="false">
      <c r="A14" s="109" t="n">
        <v>1</v>
      </c>
      <c r="B14" s="110" t="s">
        <v>149</v>
      </c>
      <c r="C14" s="111" t="s">
        <v>150</v>
      </c>
      <c r="D14" s="112" t="s">
        <v>151</v>
      </c>
      <c r="E14" s="113" t="n">
        <v>54.927</v>
      </c>
      <c r="F14" s="114" t="s">
        <v>152</v>
      </c>
      <c r="H14" s="115" t="n">
        <f aca="false">ROUND(E14*G14,2)</f>
        <v>0</v>
      </c>
      <c r="O14" s="114" t="n">
        <v>20</v>
      </c>
      <c r="P14" s="114" t="s">
        <v>153</v>
      </c>
      <c r="V14" s="117" t="s">
        <v>63</v>
      </c>
      <c r="W14" s="118" t="n">
        <v>1.922</v>
      </c>
      <c r="Z14" s="114" t="s">
        <v>154</v>
      </c>
      <c r="AA14" s="114" t="n">
        <v>102010101</v>
      </c>
      <c r="AB14" s="114" t="n">
        <v>1</v>
      </c>
    </row>
    <row r="15" customFormat="false" ht="20.85" hidden="false" customHeight="false" outlineLevel="0" collapsed="false">
      <c r="A15" s="109" t="n">
        <v>2</v>
      </c>
      <c r="B15" s="110" t="s">
        <v>149</v>
      </c>
      <c r="C15" s="111" t="s">
        <v>155</v>
      </c>
      <c r="D15" s="112" t="s">
        <v>156</v>
      </c>
      <c r="E15" s="113" t="n">
        <v>17.744</v>
      </c>
      <c r="F15" s="114" t="s">
        <v>152</v>
      </c>
      <c r="H15" s="115" t="n">
        <f aca="false">ROUND(E15*G15,2)</f>
        <v>0</v>
      </c>
      <c r="O15" s="114" t="n">
        <v>20</v>
      </c>
      <c r="P15" s="114" t="s">
        <v>153</v>
      </c>
      <c r="V15" s="117" t="s">
        <v>63</v>
      </c>
      <c r="W15" s="118" t="n">
        <v>10.203</v>
      </c>
      <c r="Z15" s="114" t="s">
        <v>154</v>
      </c>
      <c r="AA15" s="114" t="n">
        <v>103010202001</v>
      </c>
      <c r="AB15" s="114" t="n">
        <v>1</v>
      </c>
    </row>
    <row r="16" customFormat="false" ht="20.85" hidden="false" customHeight="false" outlineLevel="0" collapsed="false">
      <c r="A16" s="109" t="n">
        <v>3</v>
      </c>
      <c r="B16" s="110" t="s">
        <v>149</v>
      </c>
      <c r="C16" s="111" t="s">
        <v>157</v>
      </c>
      <c r="D16" s="112" t="s">
        <v>158</v>
      </c>
      <c r="E16" s="113" t="n">
        <v>10.38</v>
      </c>
      <c r="F16" s="114" t="s">
        <v>152</v>
      </c>
      <c r="H16" s="115" t="n">
        <f aca="false">ROUND(E16*G16,2)</f>
        <v>0</v>
      </c>
      <c r="O16" s="114" t="n">
        <v>20</v>
      </c>
      <c r="P16" s="114" t="s">
        <v>153</v>
      </c>
      <c r="V16" s="117" t="s">
        <v>63</v>
      </c>
      <c r="W16" s="118" t="n">
        <v>20.386</v>
      </c>
      <c r="Z16" s="114" t="s">
        <v>154</v>
      </c>
      <c r="AA16" s="114" t="n">
        <v>103020102001</v>
      </c>
      <c r="AB16" s="114" t="n">
        <v>1</v>
      </c>
    </row>
    <row r="17" customFormat="false" ht="20.85" hidden="false" customHeight="false" outlineLevel="0" collapsed="false">
      <c r="A17" s="109" t="n">
        <v>4</v>
      </c>
      <c r="B17" s="110" t="s">
        <v>149</v>
      </c>
      <c r="C17" s="111" t="s">
        <v>159</v>
      </c>
      <c r="D17" s="112" t="s">
        <v>160</v>
      </c>
      <c r="E17" s="113" t="n">
        <v>3.114</v>
      </c>
      <c r="F17" s="114" t="s">
        <v>152</v>
      </c>
      <c r="H17" s="115" t="n">
        <f aca="false">ROUND(E17*G17,2)</f>
        <v>0</v>
      </c>
      <c r="O17" s="114" t="n">
        <v>20</v>
      </c>
      <c r="P17" s="114" t="s">
        <v>153</v>
      </c>
      <c r="V17" s="117" t="s">
        <v>63</v>
      </c>
      <c r="W17" s="118" t="n">
        <v>0.856</v>
      </c>
      <c r="Z17" s="114" t="s">
        <v>154</v>
      </c>
      <c r="AA17" s="114" t="n">
        <v>103020102019</v>
      </c>
      <c r="AB17" s="114" t="n">
        <v>1</v>
      </c>
    </row>
    <row r="18" customFormat="false" ht="20.85" hidden="false" customHeight="false" outlineLevel="0" collapsed="false">
      <c r="A18" s="109" t="n">
        <v>5</v>
      </c>
      <c r="B18" s="110" t="s">
        <v>149</v>
      </c>
      <c r="C18" s="111" t="s">
        <v>161</v>
      </c>
      <c r="D18" s="112" t="s">
        <v>162</v>
      </c>
      <c r="E18" s="113" t="n">
        <v>25.094</v>
      </c>
      <c r="F18" s="114" t="s">
        <v>152</v>
      </c>
      <c r="H18" s="115" t="n">
        <f aca="false">ROUND(E18*G18,2)</f>
        <v>0</v>
      </c>
      <c r="O18" s="114" t="n">
        <v>20</v>
      </c>
      <c r="P18" s="114" t="s">
        <v>153</v>
      </c>
      <c r="V18" s="117" t="s">
        <v>63</v>
      </c>
      <c r="W18" s="118" t="n">
        <v>0.276</v>
      </c>
      <c r="Z18" s="114" t="s">
        <v>163</v>
      </c>
      <c r="AA18" s="114" t="n">
        <v>10602</v>
      </c>
      <c r="AB18" s="114" t="n">
        <v>1</v>
      </c>
    </row>
    <row r="19" customFormat="false" ht="20.85" hidden="false" customHeight="false" outlineLevel="0" collapsed="false">
      <c r="A19" s="109" t="n">
        <v>6</v>
      </c>
      <c r="B19" s="110" t="s">
        <v>149</v>
      </c>
      <c r="C19" s="111" t="s">
        <v>164</v>
      </c>
      <c r="D19" s="112" t="s">
        <v>165</v>
      </c>
      <c r="E19" s="113" t="n">
        <v>25.094</v>
      </c>
      <c r="F19" s="114" t="s">
        <v>152</v>
      </c>
      <c r="H19" s="115" t="n">
        <f aca="false">ROUND(E19*G19,2)</f>
        <v>0</v>
      </c>
      <c r="O19" s="114" t="n">
        <v>20</v>
      </c>
      <c r="P19" s="114" t="s">
        <v>153</v>
      </c>
      <c r="V19" s="117" t="s">
        <v>63</v>
      </c>
      <c r="W19" s="118" t="n">
        <v>0.226</v>
      </c>
      <c r="Z19" s="114" t="s">
        <v>163</v>
      </c>
      <c r="AA19" s="114" t="n">
        <v>104010007001</v>
      </c>
      <c r="AB19" s="114" t="n">
        <v>1</v>
      </c>
    </row>
    <row r="20" customFormat="false" ht="20.85" hidden="false" customHeight="false" outlineLevel="0" collapsed="false">
      <c r="A20" s="109" t="n">
        <v>7</v>
      </c>
      <c r="B20" s="110" t="s">
        <v>166</v>
      </c>
      <c r="C20" s="111" t="s">
        <v>167</v>
      </c>
      <c r="D20" s="112" t="s">
        <v>168</v>
      </c>
      <c r="E20" s="113" t="n">
        <v>3.03</v>
      </c>
      <c r="F20" s="114" t="s">
        <v>152</v>
      </c>
      <c r="H20" s="115" t="n">
        <f aca="false">ROUND(E20*G20,2)</f>
        <v>0</v>
      </c>
      <c r="O20" s="114" t="n">
        <v>20</v>
      </c>
      <c r="P20" s="114" t="s">
        <v>153</v>
      </c>
      <c r="V20" s="117" t="s">
        <v>63</v>
      </c>
      <c r="W20" s="118" t="n">
        <v>0.733</v>
      </c>
      <c r="Z20" s="114" t="s">
        <v>154</v>
      </c>
      <c r="AA20" s="114" t="s">
        <v>153</v>
      </c>
      <c r="AB20" s="114" t="n">
        <v>1</v>
      </c>
    </row>
    <row r="21" customFormat="false" ht="20.85" hidden="false" customHeight="false" outlineLevel="0" collapsed="false">
      <c r="A21" s="109" t="n">
        <v>8</v>
      </c>
      <c r="B21" s="110" t="s">
        <v>166</v>
      </c>
      <c r="C21" s="111" t="s">
        <v>169</v>
      </c>
      <c r="D21" s="112" t="s">
        <v>170</v>
      </c>
      <c r="E21" s="113" t="n">
        <v>5.367</v>
      </c>
      <c r="F21" s="114" t="s">
        <v>152</v>
      </c>
      <c r="H21" s="115" t="n">
        <f aca="false">ROUND(E21*G21,2)</f>
        <v>0</v>
      </c>
      <c r="O21" s="114" t="n">
        <v>20</v>
      </c>
      <c r="P21" s="114" t="s">
        <v>153</v>
      </c>
      <c r="V21" s="117" t="s">
        <v>63</v>
      </c>
      <c r="W21" s="118" t="n">
        <v>7.836</v>
      </c>
      <c r="Z21" s="114" t="s">
        <v>154</v>
      </c>
      <c r="AA21" s="114" t="n">
        <v>104050107001</v>
      </c>
      <c r="AB21" s="114" t="n">
        <v>1</v>
      </c>
    </row>
    <row r="22" customFormat="false" ht="20.85" hidden="false" customHeight="false" outlineLevel="0" collapsed="false">
      <c r="A22" s="109" t="n">
        <v>9</v>
      </c>
      <c r="B22" s="110" t="s">
        <v>171</v>
      </c>
      <c r="C22" s="111" t="s">
        <v>172</v>
      </c>
      <c r="D22" s="112" t="s">
        <v>173</v>
      </c>
      <c r="E22" s="113" t="n">
        <v>10.206</v>
      </c>
      <c r="F22" s="114" t="s">
        <v>174</v>
      </c>
      <c r="I22" s="115" t="n">
        <f aca="false">ROUND(E22*G22,2)</f>
        <v>0</v>
      </c>
      <c r="K22" s="116" t="n">
        <v>1</v>
      </c>
      <c r="L22" s="116" t="n">
        <f aca="false">E22*K22</f>
        <v>10.206</v>
      </c>
      <c r="O22" s="114" t="n">
        <v>20</v>
      </c>
      <c r="P22" s="114" t="s">
        <v>153</v>
      </c>
      <c r="V22" s="117" t="s">
        <v>51</v>
      </c>
      <c r="Z22" s="114" t="s">
        <v>175</v>
      </c>
      <c r="AA22" s="114" t="s">
        <v>153</v>
      </c>
      <c r="AB22" s="114" t="n">
        <v>2</v>
      </c>
    </row>
    <row r="23" customFormat="false" ht="20.85" hidden="false" customHeight="false" outlineLevel="0" collapsed="false">
      <c r="A23" s="109" t="n">
        <v>10</v>
      </c>
      <c r="B23" s="110" t="s">
        <v>149</v>
      </c>
      <c r="C23" s="111" t="s">
        <v>176</v>
      </c>
      <c r="D23" s="112" t="s">
        <v>177</v>
      </c>
      <c r="E23" s="113" t="n">
        <v>280</v>
      </c>
      <c r="F23" s="114" t="s">
        <v>178</v>
      </c>
      <c r="H23" s="115" t="n">
        <f aca="false">ROUND(E23*G23,2)</f>
        <v>0</v>
      </c>
      <c r="O23" s="114" t="n">
        <v>20</v>
      </c>
      <c r="P23" s="114" t="s">
        <v>153</v>
      </c>
      <c r="V23" s="117" t="s">
        <v>63</v>
      </c>
      <c r="W23" s="118" t="n">
        <v>16.52</v>
      </c>
      <c r="Z23" s="114" t="s">
        <v>154</v>
      </c>
      <c r="AA23" s="114" t="n">
        <v>108050203001</v>
      </c>
      <c r="AB23" s="114" t="n">
        <v>1</v>
      </c>
    </row>
    <row r="24" customFormat="false" ht="20.85" hidden="false" customHeight="false" outlineLevel="0" collapsed="false">
      <c r="A24" s="109" t="n">
        <v>11</v>
      </c>
      <c r="B24" s="110" t="s">
        <v>171</v>
      </c>
      <c r="C24" s="111" t="s">
        <v>179</v>
      </c>
      <c r="D24" s="112" t="s">
        <v>180</v>
      </c>
      <c r="E24" s="113" t="n">
        <v>8.4</v>
      </c>
      <c r="F24" s="114" t="s">
        <v>181</v>
      </c>
      <c r="I24" s="115" t="n">
        <f aca="false">ROUND(E24*G24,2)</f>
        <v>0</v>
      </c>
      <c r="K24" s="116" t="n">
        <v>0.001</v>
      </c>
      <c r="L24" s="116" t="n">
        <f aca="false">E24*K24</f>
        <v>0.0084</v>
      </c>
      <c r="O24" s="114" t="n">
        <v>20</v>
      </c>
      <c r="P24" s="114" t="s">
        <v>153</v>
      </c>
      <c r="V24" s="117" t="s">
        <v>51</v>
      </c>
      <c r="Z24" s="114" t="s">
        <v>182</v>
      </c>
      <c r="AA24" s="114" t="s">
        <v>153</v>
      </c>
      <c r="AB24" s="114" t="n">
        <v>2</v>
      </c>
    </row>
    <row r="25" customFormat="false" ht="20.85" hidden="false" customHeight="false" outlineLevel="0" collapsed="false">
      <c r="A25" s="109" t="n">
        <v>12</v>
      </c>
      <c r="B25" s="110" t="s">
        <v>166</v>
      </c>
      <c r="C25" s="111" t="s">
        <v>183</v>
      </c>
      <c r="D25" s="112" t="s">
        <v>184</v>
      </c>
      <c r="E25" s="113" t="n">
        <v>46.5</v>
      </c>
      <c r="F25" s="114" t="s">
        <v>178</v>
      </c>
      <c r="H25" s="115" t="n">
        <f aca="false">ROUND(E25*G25,2)</f>
        <v>0</v>
      </c>
      <c r="O25" s="114" t="n">
        <v>20</v>
      </c>
      <c r="P25" s="114" t="s">
        <v>153</v>
      </c>
      <c r="V25" s="117" t="s">
        <v>63</v>
      </c>
      <c r="W25" s="118" t="n">
        <v>0.791</v>
      </c>
      <c r="Z25" s="114" t="s">
        <v>154</v>
      </c>
      <c r="AA25" s="114" t="n">
        <v>108010101</v>
      </c>
      <c r="AB25" s="114" t="n">
        <v>1</v>
      </c>
    </row>
    <row r="26" customFormat="false" ht="20.85" hidden="false" customHeight="false" outlineLevel="0" collapsed="false">
      <c r="A26" s="109" t="n">
        <v>13</v>
      </c>
      <c r="B26" s="110" t="s">
        <v>166</v>
      </c>
      <c r="C26" s="111" t="s">
        <v>185</v>
      </c>
      <c r="D26" s="112" t="s">
        <v>186</v>
      </c>
      <c r="E26" s="113" t="n">
        <v>280</v>
      </c>
      <c r="F26" s="114" t="s">
        <v>178</v>
      </c>
      <c r="H26" s="115" t="n">
        <f aca="false">ROUND(E26*G26,2)</f>
        <v>0</v>
      </c>
      <c r="O26" s="114" t="n">
        <v>20</v>
      </c>
      <c r="P26" s="114" t="s">
        <v>153</v>
      </c>
      <c r="V26" s="117" t="s">
        <v>63</v>
      </c>
      <c r="W26" s="118" t="n">
        <v>65.52</v>
      </c>
      <c r="Z26" s="114" t="s">
        <v>154</v>
      </c>
      <c r="AA26" s="114" t="n">
        <v>108050101</v>
      </c>
      <c r="AB26" s="114" t="n">
        <v>1</v>
      </c>
    </row>
    <row r="27" customFormat="false" ht="12.8" hidden="false" customHeight="false" outlineLevel="0" collapsed="false">
      <c r="D27" s="137" t="s">
        <v>187</v>
      </c>
      <c r="E27" s="138" t="n">
        <f aca="false">J27</f>
        <v>0</v>
      </c>
      <c r="H27" s="138" t="n">
        <f aca="false">SUM(H12:H26)</f>
        <v>0</v>
      </c>
      <c r="I27" s="138" t="n">
        <f aca="false">SUM(I12:I26)</f>
        <v>0</v>
      </c>
      <c r="J27" s="138"/>
      <c r="L27" s="139" t="n">
        <f aca="false">SUM(L12:L26)</f>
        <v>10.2144</v>
      </c>
      <c r="N27" s="140" t="n">
        <f aca="false">SUM(N12:N26)</f>
        <v>0</v>
      </c>
      <c r="W27" s="118" t="n">
        <f aca="false">SUM(W12:W26)</f>
        <v>125.269</v>
      </c>
    </row>
    <row r="29" customFormat="false" ht="12.8" hidden="false" customHeight="false" outlineLevel="0" collapsed="false">
      <c r="B29" s="111" t="s">
        <v>93</v>
      </c>
    </row>
    <row r="30" customFormat="false" ht="20.85" hidden="false" customHeight="false" outlineLevel="0" collapsed="false">
      <c r="A30" s="109" t="n">
        <v>14</v>
      </c>
      <c r="B30" s="110" t="s">
        <v>166</v>
      </c>
      <c r="C30" s="111" t="s">
        <v>188</v>
      </c>
      <c r="D30" s="112" t="s">
        <v>189</v>
      </c>
      <c r="E30" s="113" t="n">
        <v>46.5</v>
      </c>
      <c r="F30" s="114" t="s">
        <v>178</v>
      </c>
      <c r="H30" s="115" t="n">
        <f aca="false">ROUND(E30*G30,2)</f>
        <v>0</v>
      </c>
      <c r="O30" s="114" t="n">
        <v>20</v>
      </c>
      <c r="P30" s="114" t="s">
        <v>153</v>
      </c>
      <c r="V30" s="117" t="s">
        <v>63</v>
      </c>
      <c r="W30" s="118" t="n">
        <v>0.233</v>
      </c>
      <c r="Z30" s="114" t="s">
        <v>154</v>
      </c>
      <c r="AA30" s="114" t="n">
        <v>108030001001</v>
      </c>
      <c r="AB30" s="114" t="n">
        <v>1</v>
      </c>
    </row>
    <row r="31" customFormat="false" ht="20.85" hidden="false" customHeight="false" outlineLevel="0" collapsed="false">
      <c r="A31" s="109" t="n">
        <v>15</v>
      </c>
      <c r="B31" s="110" t="s">
        <v>190</v>
      </c>
      <c r="C31" s="111" t="s">
        <v>191</v>
      </c>
      <c r="D31" s="112" t="s">
        <v>192</v>
      </c>
      <c r="E31" s="113" t="n">
        <v>18.077</v>
      </c>
      <c r="F31" s="114" t="s">
        <v>152</v>
      </c>
      <c r="H31" s="115" t="n">
        <f aca="false">ROUND(E31*G31,2)</f>
        <v>0</v>
      </c>
      <c r="K31" s="116" t="n">
        <v>1.93971</v>
      </c>
      <c r="L31" s="116" t="n">
        <f aca="false">E31*K31</f>
        <v>35.06413767</v>
      </c>
      <c r="O31" s="114" t="n">
        <v>20</v>
      </c>
      <c r="P31" s="114" t="s">
        <v>153</v>
      </c>
      <c r="V31" s="117" t="s">
        <v>63</v>
      </c>
      <c r="W31" s="118" t="n">
        <v>16.83</v>
      </c>
      <c r="Z31" s="114" t="s">
        <v>193</v>
      </c>
      <c r="AA31" s="114" t="n">
        <v>201020</v>
      </c>
      <c r="AB31" s="114" t="n">
        <v>1</v>
      </c>
    </row>
    <row r="32" customFormat="false" ht="20.85" hidden="false" customHeight="false" outlineLevel="0" collapsed="false">
      <c r="A32" s="109" t="n">
        <v>16</v>
      </c>
      <c r="B32" s="110" t="s">
        <v>194</v>
      </c>
      <c r="C32" s="111" t="s">
        <v>195</v>
      </c>
      <c r="D32" s="112" t="s">
        <v>196</v>
      </c>
      <c r="E32" s="113" t="n">
        <v>35.487</v>
      </c>
      <c r="F32" s="114" t="s">
        <v>152</v>
      </c>
      <c r="H32" s="115" t="n">
        <f aca="false">ROUND(E32*G32,2)</f>
        <v>0</v>
      </c>
      <c r="K32" s="116" t="n">
        <v>2.4186</v>
      </c>
      <c r="L32" s="116" t="n">
        <f aca="false">E32*K32</f>
        <v>85.8288582</v>
      </c>
      <c r="O32" s="114" t="n">
        <v>20</v>
      </c>
      <c r="P32" s="114" t="s">
        <v>153</v>
      </c>
      <c r="V32" s="117" t="s">
        <v>63</v>
      </c>
      <c r="W32" s="118" t="n">
        <v>16.324</v>
      </c>
      <c r="Z32" s="114" t="s">
        <v>197</v>
      </c>
      <c r="AA32" s="114" t="n">
        <v>1101030204001</v>
      </c>
      <c r="AB32" s="114" t="n">
        <v>1</v>
      </c>
    </row>
    <row r="33" customFormat="false" ht="20.85" hidden="false" customHeight="false" outlineLevel="0" collapsed="false">
      <c r="A33" s="109" t="n">
        <v>17</v>
      </c>
      <c r="B33" s="110" t="s">
        <v>194</v>
      </c>
      <c r="C33" s="111" t="s">
        <v>198</v>
      </c>
      <c r="D33" s="112" t="s">
        <v>199</v>
      </c>
      <c r="E33" s="113" t="n">
        <v>1.065</v>
      </c>
      <c r="F33" s="114" t="s">
        <v>174</v>
      </c>
      <c r="H33" s="115" t="n">
        <f aca="false">ROUND(E33*G33,2)</f>
        <v>0</v>
      </c>
      <c r="K33" s="116" t="n">
        <v>0.98901</v>
      </c>
      <c r="L33" s="116" t="n">
        <f aca="false">E33*K33</f>
        <v>1.05329565</v>
      </c>
      <c r="O33" s="114" t="n">
        <v>20</v>
      </c>
      <c r="P33" s="114" t="s">
        <v>153</v>
      </c>
      <c r="V33" s="117" t="s">
        <v>63</v>
      </c>
      <c r="W33" s="118" t="n">
        <v>16.221</v>
      </c>
      <c r="Z33" s="114" t="s">
        <v>197</v>
      </c>
      <c r="AA33" s="114" t="n">
        <v>1101032107002</v>
      </c>
      <c r="AB33" s="114" t="n">
        <v>1</v>
      </c>
    </row>
    <row r="34" customFormat="false" ht="20.85" hidden="false" customHeight="false" outlineLevel="0" collapsed="false">
      <c r="A34" s="109" t="n">
        <v>18</v>
      </c>
      <c r="B34" s="110" t="s">
        <v>194</v>
      </c>
      <c r="C34" s="111" t="s">
        <v>200</v>
      </c>
      <c r="D34" s="112" t="s">
        <v>201</v>
      </c>
      <c r="E34" s="113" t="n">
        <v>1.344</v>
      </c>
      <c r="F34" s="114" t="s">
        <v>152</v>
      </c>
      <c r="H34" s="115" t="n">
        <f aca="false">ROUND(E34*G34,2)</f>
        <v>0</v>
      </c>
      <c r="K34" s="116" t="n">
        <v>2.41931</v>
      </c>
      <c r="L34" s="116" t="n">
        <f aca="false">E34*K34</f>
        <v>3.25155264</v>
      </c>
      <c r="O34" s="114" t="n">
        <v>20</v>
      </c>
      <c r="P34" s="114" t="s">
        <v>153</v>
      </c>
      <c r="V34" s="117" t="s">
        <v>63</v>
      </c>
      <c r="W34" s="118" t="n">
        <v>0.613</v>
      </c>
      <c r="Z34" s="114" t="s">
        <v>197</v>
      </c>
      <c r="AA34" s="114" t="n">
        <v>1101010104001</v>
      </c>
      <c r="AB34" s="114" t="n">
        <v>1</v>
      </c>
    </row>
    <row r="35" customFormat="false" ht="12.8" hidden="false" customHeight="false" outlineLevel="0" collapsed="false">
      <c r="D35" s="137" t="s">
        <v>202</v>
      </c>
      <c r="E35" s="138" t="n">
        <f aca="false">J35</f>
        <v>0</v>
      </c>
      <c r="H35" s="138" t="n">
        <f aca="false">SUM(H29:H34)</f>
        <v>0</v>
      </c>
      <c r="I35" s="138" t="n">
        <f aca="false">SUM(I29:I34)</f>
        <v>0</v>
      </c>
      <c r="J35" s="138"/>
      <c r="L35" s="139" t="n">
        <f aca="false">SUM(L29:L34)</f>
        <v>125.19784416</v>
      </c>
      <c r="N35" s="140" t="n">
        <f aca="false">SUM(N29:N34)</f>
        <v>0</v>
      </c>
      <c r="W35" s="118" t="n">
        <f aca="false">SUM(W29:W34)</f>
        <v>50.221</v>
      </c>
    </row>
    <row r="37" customFormat="false" ht="12.8" hidden="false" customHeight="false" outlineLevel="0" collapsed="false">
      <c r="B37" s="111" t="s">
        <v>94</v>
      </c>
    </row>
    <row r="38" customFormat="false" ht="20.85" hidden="false" customHeight="false" outlineLevel="0" collapsed="false">
      <c r="A38" s="109" t="n">
        <v>19</v>
      </c>
      <c r="B38" s="110" t="s">
        <v>194</v>
      </c>
      <c r="C38" s="111" t="s">
        <v>203</v>
      </c>
      <c r="D38" s="112" t="s">
        <v>204</v>
      </c>
      <c r="E38" s="113" t="n">
        <v>0.807</v>
      </c>
      <c r="F38" s="114" t="s">
        <v>152</v>
      </c>
      <c r="H38" s="115" t="n">
        <f aca="false">ROUND(E38*G38,2)</f>
        <v>0</v>
      </c>
      <c r="K38" s="116" t="n">
        <v>2.42101</v>
      </c>
      <c r="L38" s="116" t="n">
        <f aca="false">E38*K38</f>
        <v>1.95375507</v>
      </c>
      <c r="O38" s="114" t="n">
        <v>20</v>
      </c>
      <c r="P38" s="114" t="s">
        <v>153</v>
      </c>
      <c r="V38" s="117" t="s">
        <v>63</v>
      </c>
      <c r="W38" s="118" t="n">
        <v>0.846</v>
      </c>
      <c r="Z38" s="114" t="s">
        <v>197</v>
      </c>
      <c r="AA38" s="114" t="n">
        <v>1102010204001</v>
      </c>
      <c r="AB38" s="114" t="n">
        <v>1</v>
      </c>
    </row>
    <row r="39" customFormat="false" ht="20.85" hidden="false" customHeight="false" outlineLevel="0" collapsed="false">
      <c r="A39" s="109" t="n">
        <v>20</v>
      </c>
      <c r="B39" s="110" t="s">
        <v>194</v>
      </c>
      <c r="C39" s="111" t="s">
        <v>205</v>
      </c>
      <c r="D39" s="112" t="s">
        <v>206</v>
      </c>
      <c r="E39" s="113" t="n">
        <v>0.807</v>
      </c>
      <c r="F39" s="114" t="s">
        <v>152</v>
      </c>
      <c r="H39" s="115" t="n">
        <f aca="false">ROUND(E39*G39,2)</f>
        <v>0</v>
      </c>
      <c r="K39" s="116" t="n">
        <v>0.004</v>
      </c>
      <c r="L39" s="116" t="n">
        <f aca="false">E39*K39</f>
        <v>0.003228</v>
      </c>
      <c r="O39" s="114" t="n">
        <v>20</v>
      </c>
      <c r="P39" s="114" t="s">
        <v>153</v>
      </c>
      <c r="V39" s="117" t="s">
        <v>63</v>
      </c>
      <c r="W39" s="118" t="n">
        <v>0.801</v>
      </c>
      <c r="Z39" s="114" t="s">
        <v>197</v>
      </c>
      <c r="AA39" s="114" t="n">
        <v>11040102</v>
      </c>
      <c r="AB39" s="114" t="n">
        <v>1</v>
      </c>
    </row>
    <row r="40" customFormat="false" ht="20.85" hidden="false" customHeight="false" outlineLevel="0" collapsed="false">
      <c r="A40" s="109" t="n">
        <v>21</v>
      </c>
      <c r="B40" s="110" t="s">
        <v>194</v>
      </c>
      <c r="C40" s="111" t="s">
        <v>207</v>
      </c>
      <c r="D40" s="112" t="s">
        <v>208</v>
      </c>
      <c r="E40" s="113" t="n">
        <v>4.416</v>
      </c>
      <c r="F40" s="114" t="s">
        <v>178</v>
      </c>
      <c r="H40" s="115" t="n">
        <f aca="false">ROUND(E40*G40,2)</f>
        <v>0</v>
      </c>
      <c r="K40" s="116" t="n">
        <v>0.00329</v>
      </c>
      <c r="L40" s="116" t="n">
        <f aca="false">E40*K40</f>
        <v>0.01452864</v>
      </c>
      <c r="O40" s="114" t="n">
        <v>20</v>
      </c>
      <c r="P40" s="114" t="s">
        <v>153</v>
      </c>
      <c r="V40" s="117" t="s">
        <v>63</v>
      </c>
      <c r="W40" s="118" t="n">
        <v>2.38</v>
      </c>
      <c r="Z40" s="114" t="s">
        <v>197</v>
      </c>
      <c r="AA40" s="114" t="n">
        <v>1104011101003</v>
      </c>
      <c r="AB40" s="114" t="n">
        <v>1</v>
      </c>
    </row>
    <row r="41" customFormat="false" ht="20.85" hidden="false" customHeight="false" outlineLevel="0" collapsed="false">
      <c r="A41" s="109" t="n">
        <v>22</v>
      </c>
      <c r="B41" s="110" t="s">
        <v>194</v>
      </c>
      <c r="C41" s="111" t="s">
        <v>209</v>
      </c>
      <c r="D41" s="112" t="s">
        <v>210</v>
      </c>
      <c r="E41" s="113" t="n">
        <v>4.416</v>
      </c>
      <c r="F41" s="114" t="s">
        <v>178</v>
      </c>
      <c r="H41" s="115" t="n">
        <f aca="false">ROUND(E41*G41,2)</f>
        <v>0</v>
      </c>
      <c r="O41" s="114" t="n">
        <v>20</v>
      </c>
      <c r="P41" s="114" t="s">
        <v>153</v>
      </c>
      <c r="V41" s="117" t="s">
        <v>63</v>
      </c>
      <c r="W41" s="118" t="n">
        <v>1.294</v>
      </c>
      <c r="Z41" s="114" t="s">
        <v>197</v>
      </c>
      <c r="AA41" s="114" t="n">
        <v>1104011101004</v>
      </c>
      <c r="AB41" s="114" t="n">
        <v>1</v>
      </c>
    </row>
    <row r="42" customFormat="false" ht="20.85" hidden="false" customHeight="false" outlineLevel="0" collapsed="false">
      <c r="A42" s="109" t="n">
        <v>23</v>
      </c>
      <c r="B42" s="110" t="s">
        <v>194</v>
      </c>
      <c r="C42" s="111" t="s">
        <v>211</v>
      </c>
      <c r="D42" s="112" t="s">
        <v>212</v>
      </c>
      <c r="E42" s="113" t="n">
        <v>0.078</v>
      </c>
      <c r="F42" s="114" t="s">
        <v>174</v>
      </c>
      <c r="H42" s="115" t="n">
        <f aca="false">ROUND(E42*G42,2)</f>
        <v>0</v>
      </c>
      <c r="K42" s="116" t="n">
        <v>1.0405</v>
      </c>
      <c r="L42" s="116" t="n">
        <f aca="false">E42*K42</f>
        <v>0.081159</v>
      </c>
      <c r="O42" s="114" t="n">
        <v>20</v>
      </c>
      <c r="P42" s="114" t="s">
        <v>153</v>
      </c>
      <c r="V42" s="117" t="s">
        <v>63</v>
      </c>
      <c r="W42" s="118" t="n">
        <v>3.815</v>
      </c>
      <c r="Z42" s="114" t="s">
        <v>197</v>
      </c>
      <c r="AA42" s="114" t="n">
        <v>1102012106001</v>
      </c>
      <c r="AB42" s="114" t="n">
        <v>1</v>
      </c>
    </row>
    <row r="43" customFormat="false" ht="20.85" hidden="false" customHeight="false" outlineLevel="0" collapsed="false">
      <c r="A43" s="109" t="n">
        <v>24</v>
      </c>
      <c r="B43" s="110" t="s">
        <v>213</v>
      </c>
      <c r="C43" s="111" t="s">
        <v>214</v>
      </c>
      <c r="D43" s="112" t="s">
        <v>215</v>
      </c>
      <c r="E43" s="113" t="n">
        <v>1</v>
      </c>
      <c r="F43" s="114" t="s">
        <v>216</v>
      </c>
      <c r="H43" s="115" t="n">
        <f aca="false">ROUND(E43*G43,2)</f>
        <v>0</v>
      </c>
      <c r="K43" s="116" t="n">
        <v>0.00302</v>
      </c>
      <c r="L43" s="116" t="n">
        <f aca="false">E43*K43</f>
        <v>0.00302</v>
      </c>
      <c r="O43" s="114" t="n">
        <v>20</v>
      </c>
      <c r="P43" s="114" t="s">
        <v>153</v>
      </c>
      <c r="V43" s="117" t="s">
        <v>63</v>
      </c>
      <c r="W43" s="118" t="n">
        <v>5.992</v>
      </c>
      <c r="Z43" s="114" t="s">
        <v>217</v>
      </c>
      <c r="AA43" s="114" t="n">
        <v>1519010600002</v>
      </c>
      <c r="AB43" s="114" t="n">
        <v>7</v>
      </c>
    </row>
    <row r="44" customFormat="false" ht="12.8" hidden="false" customHeight="false" outlineLevel="0" collapsed="false">
      <c r="D44" s="137" t="s">
        <v>218</v>
      </c>
      <c r="E44" s="138" t="n">
        <f aca="false">J44</f>
        <v>0</v>
      </c>
      <c r="H44" s="138" t="n">
        <f aca="false">SUM(H37:H43)</f>
        <v>0</v>
      </c>
      <c r="I44" s="138" t="n">
        <f aca="false">SUM(I37:I43)</f>
        <v>0</v>
      </c>
      <c r="J44" s="138"/>
      <c r="L44" s="139" t="n">
        <f aca="false">SUM(L37:L43)</f>
        <v>2.05569071</v>
      </c>
      <c r="N44" s="140" t="n">
        <f aca="false">SUM(N37:N43)</f>
        <v>0</v>
      </c>
      <c r="W44" s="118" t="n">
        <f aca="false">SUM(W37:W43)</f>
        <v>15.128</v>
      </c>
    </row>
    <row r="46" customFormat="false" ht="12.8" hidden="false" customHeight="false" outlineLevel="0" collapsed="false">
      <c r="B46" s="111" t="s">
        <v>95</v>
      </c>
    </row>
    <row r="47" customFormat="false" ht="20.85" hidden="false" customHeight="false" outlineLevel="0" collapsed="false">
      <c r="A47" s="109" t="n">
        <v>25</v>
      </c>
      <c r="B47" s="110" t="s">
        <v>219</v>
      </c>
      <c r="C47" s="111" t="s">
        <v>220</v>
      </c>
      <c r="D47" s="112" t="s">
        <v>221</v>
      </c>
      <c r="E47" s="113" t="n">
        <v>1.89</v>
      </c>
      <c r="F47" s="114" t="s">
        <v>152</v>
      </c>
      <c r="H47" s="115" t="n">
        <f aca="false">ROUND(E47*G47,2)</f>
        <v>0</v>
      </c>
      <c r="K47" s="116" t="n">
        <v>1.89077</v>
      </c>
      <c r="L47" s="116" t="n">
        <f aca="false">E47*K47</f>
        <v>3.5735553</v>
      </c>
      <c r="O47" s="114" t="n">
        <v>20</v>
      </c>
      <c r="P47" s="114" t="s">
        <v>153</v>
      </c>
      <c r="V47" s="117" t="s">
        <v>63</v>
      </c>
      <c r="W47" s="118" t="n">
        <v>2.291</v>
      </c>
      <c r="Z47" s="114" t="s">
        <v>222</v>
      </c>
      <c r="AA47" s="114" t="n">
        <v>2720139100002</v>
      </c>
      <c r="AB47" s="114" t="n">
        <v>1</v>
      </c>
    </row>
    <row r="48" customFormat="false" ht="12.8" hidden="false" customHeight="false" outlineLevel="0" collapsed="false">
      <c r="D48" s="137" t="s">
        <v>223</v>
      </c>
      <c r="E48" s="138" t="n">
        <f aca="false">J48</f>
        <v>0</v>
      </c>
      <c r="H48" s="138" t="n">
        <f aca="false">SUM(H46:H47)</f>
        <v>0</v>
      </c>
      <c r="I48" s="138" t="n">
        <f aca="false">SUM(I46:I47)</f>
        <v>0</v>
      </c>
      <c r="J48" s="138"/>
      <c r="L48" s="139" t="n">
        <f aca="false">SUM(L46:L47)</f>
        <v>3.5735553</v>
      </c>
      <c r="N48" s="140" t="n">
        <f aca="false">SUM(N46:N47)</f>
        <v>0</v>
      </c>
      <c r="W48" s="118" t="n">
        <f aca="false">SUM(W46:W47)</f>
        <v>2.291</v>
      </c>
    </row>
    <row r="50" customFormat="false" ht="12.8" hidden="false" customHeight="false" outlineLevel="0" collapsed="false">
      <c r="B50" s="111" t="s">
        <v>96</v>
      </c>
    </row>
    <row r="51" customFormat="false" ht="20.85" hidden="false" customHeight="false" outlineLevel="0" collapsed="false">
      <c r="A51" s="109" t="n">
        <v>26</v>
      </c>
      <c r="B51" s="110" t="s">
        <v>224</v>
      </c>
      <c r="C51" s="111" t="s">
        <v>225</v>
      </c>
      <c r="D51" s="112" t="s">
        <v>226</v>
      </c>
      <c r="E51" s="113" t="n">
        <v>46.5</v>
      </c>
      <c r="F51" s="114" t="s">
        <v>178</v>
      </c>
      <c r="H51" s="115" t="n">
        <f aca="false">ROUND(E51*G51,2)</f>
        <v>0</v>
      </c>
      <c r="K51" s="116" t="n">
        <v>0.2024</v>
      </c>
      <c r="L51" s="116" t="n">
        <f aca="false">E51*K51</f>
        <v>9.4116</v>
      </c>
      <c r="O51" s="114" t="n">
        <v>20</v>
      </c>
      <c r="P51" s="114" t="s">
        <v>153</v>
      </c>
      <c r="V51" s="117" t="s">
        <v>63</v>
      </c>
      <c r="W51" s="118" t="n">
        <v>1.116</v>
      </c>
      <c r="Z51" s="114" t="s">
        <v>227</v>
      </c>
      <c r="AA51" s="114" t="n">
        <v>2201010200107</v>
      </c>
      <c r="AB51" s="114" t="n">
        <v>1</v>
      </c>
    </row>
    <row r="52" customFormat="false" ht="20.85" hidden="false" customHeight="false" outlineLevel="0" collapsed="false">
      <c r="A52" s="109" t="n">
        <v>27</v>
      </c>
      <c r="B52" s="110" t="s">
        <v>224</v>
      </c>
      <c r="C52" s="111" t="s">
        <v>228</v>
      </c>
      <c r="D52" s="112" t="s">
        <v>229</v>
      </c>
      <c r="E52" s="113" t="n">
        <v>46.5</v>
      </c>
      <c r="F52" s="114" t="s">
        <v>178</v>
      </c>
      <c r="H52" s="115" t="n">
        <f aca="false">ROUND(E52*G52,2)</f>
        <v>0</v>
      </c>
      <c r="K52" s="116" t="n">
        <v>0.08003</v>
      </c>
      <c r="L52" s="116" t="n">
        <f aca="false">E52*K52</f>
        <v>3.721395</v>
      </c>
      <c r="O52" s="114" t="n">
        <v>20</v>
      </c>
      <c r="P52" s="114" t="s">
        <v>153</v>
      </c>
      <c r="V52" s="117" t="s">
        <v>63</v>
      </c>
      <c r="W52" s="118" t="n">
        <v>0.884</v>
      </c>
      <c r="Z52" s="114" t="s">
        <v>227</v>
      </c>
      <c r="AA52" s="114" t="n">
        <v>2201010400002</v>
      </c>
      <c r="AB52" s="114" t="n">
        <v>1</v>
      </c>
    </row>
    <row r="53" customFormat="false" ht="20.85" hidden="false" customHeight="false" outlineLevel="0" collapsed="false">
      <c r="A53" s="109" t="n">
        <v>28</v>
      </c>
      <c r="B53" s="110" t="s">
        <v>224</v>
      </c>
      <c r="C53" s="111" t="s">
        <v>230</v>
      </c>
      <c r="D53" s="112" t="s">
        <v>231</v>
      </c>
      <c r="E53" s="113" t="n">
        <v>18.3</v>
      </c>
      <c r="F53" s="114" t="s">
        <v>178</v>
      </c>
      <c r="H53" s="115" t="n">
        <f aca="false">ROUND(E53*G53,2)</f>
        <v>0</v>
      </c>
      <c r="K53" s="116" t="n">
        <v>0.3708</v>
      </c>
      <c r="L53" s="116" t="n">
        <f aca="false">E53*K53</f>
        <v>6.78564</v>
      </c>
      <c r="O53" s="114" t="n">
        <v>20</v>
      </c>
      <c r="P53" s="114" t="s">
        <v>153</v>
      </c>
      <c r="V53" s="117" t="s">
        <v>63</v>
      </c>
      <c r="W53" s="118" t="n">
        <v>0.512</v>
      </c>
      <c r="Z53" s="114" t="s">
        <v>227</v>
      </c>
      <c r="AA53" s="114" t="n">
        <v>2201010400020</v>
      </c>
      <c r="AB53" s="114" t="n">
        <v>1</v>
      </c>
    </row>
    <row r="54" customFormat="false" ht="20.85" hidden="false" customHeight="false" outlineLevel="0" collapsed="false">
      <c r="A54" s="109" t="n">
        <v>29</v>
      </c>
      <c r="B54" s="110" t="s">
        <v>224</v>
      </c>
      <c r="C54" s="111" t="s">
        <v>232</v>
      </c>
      <c r="D54" s="112" t="s">
        <v>233</v>
      </c>
      <c r="E54" s="113" t="n">
        <v>46.5</v>
      </c>
      <c r="F54" s="114" t="s">
        <v>178</v>
      </c>
      <c r="H54" s="115" t="n">
        <f aca="false">ROUND(E54*G54,2)</f>
        <v>0</v>
      </c>
      <c r="K54" s="116" t="n">
        <v>0.24296</v>
      </c>
      <c r="L54" s="116" t="n">
        <f aca="false">E54*K54</f>
        <v>11.29764</v>
      </c>
      <c r="O54" s="114" t="n">
        <v>20</v>
      </c>
      <c r="P54" s="114" t="s">
        <v>153</v>
      </c>
      <c r="V54" s="117" t="s">
        <v>63</v>
      </c>
      <c r="W54" s="118" t="n">
        <v>6.603</v>
      </c>
      <c r="Z54" s="114" t="s">
        <v>227</v>
      </c>
      <c r="AA54" s="114" t="n">
        <v>22020417</v>
      </c>
      <c r="AB54" s="114" t="n">
        <v>1</v>
      </c>
    </row>
    <row r="55" customFormat="false" ht="20.85" hidden="false" customHeight="false" outlineLevel="0" collapsed="false">
      <c r="A55" s="109" t="n">
        <v>30</v>
      </c>
      <c r="B55" s="110" t="s">
        <v>224</v>
      </c>
      <c r="C55" s="111" t="s">
        <v>234</v>
      </c>
      <c r="D55" s="112" t="s">
        <v>235</v>
      </c>
      <c r="E55" s="113" t="n">
        <v>46.5</v>
      </c>
      <c r="F55" s="114" t="s">
        <v>178</v>
      </c>
      <c r="H55" s="115" t="n">
        <f aca="false">ROUND(E55*G55,2)</f>
        <v>0</v>
      </c>
      <c r="K55" s="116" t="n">
        <v>0.0842</v>
      </c>
      <c r="L55" s="116" t="n">
        <f aca="false">E55*K55</f>
        <v>3.9153</v>
      </c>
      <c r="O55" s="114" t="n">
        <v>20</v>
      </c>
      <c r="P55" s="114" t="s">
        <v>153</v>
      </c>
      <c r="V55" s="117" t="s">
        <v>63</v>
      </c>
      <c r="W55" s="118" t="n">
        <v>33.48</v>
      </c>
      <c r="Z55" s="114" t="s">
        <v>236</v>
      </c>
      <c r="AA55" s="114" t="s">
        <v>153</v>
      </c>
      <c r="AB55" s="114" t="n">
        <v>1</v>
      </c>
    </row>
    <row r="56" customFormat="false" ht="20.85" hidden="false" customHeight="false" outlineLevel="0" collapsed="false">
      <c r="A56" s="109" t="n">
        <v>31</v>
      </c>
      <c r="B56" s="110" t="s">
        <v>171</v>
      </c>
      <c r="C56" s="111" t="s">
        <v>237</v>
      </c>
      <c r="D56" s="112" t="s">
        <v>238</v>
      </c>
      <c r="E56" s="113" t="n">
        <v>46.965</v>
      </c>
      <c r="F56" s="114" t="s">
        <v>178</v>
      </c>
      <c r="I56" s="115" t="n">
        <f aca="false">ROUND(E56*G56,2)</f>
        <v>0</v>
      </c>
      <c r="K56" s="116" t="n">
        <v>0.14</v>
      </c>
      <c r="L56" s="116" t="n">
        <f aca="false">E56*K56</f>
        <v>6.5751</v>
      </c>
      <c r="O56" s="114" t="n">
        <v>20</v>
      </c>
      <c r="P56" s="114" t="s">
        <v>153</v>
      </c>
      <c r="V56" s="117" t="s">
        <v>51</v>
      </c>
      <c r="Z56" s="114" t="s">
        <v>239</v>
      </c>
      <c r="AA56" s="114" t="s">
        <v>153</v>
      </c>
      <c r="AB56" s="114" t="n">
        <v>2</v>
      </c>
    </row>
    <row r="57" customFormat="false" ht="12.8" hidden="false" customHeight="false" outlineLevel="0" collapsed="false">
      <c r="D57" s="137" t="s">
        <v>240</v>
      </c>
      <c r="E57" s="138" t="n">
        <f aca="false">J57</f>
        <v>0</v>
      </c>
      <c r="H57" s="138" t="n">
        <f aca="false">SUM(H50:H56)</f>
        <v>0</v>
      </c>
      <c r="I57" s="138" t="n">
        <f aca="false">SUM(I50:I56)</f>
        <v>0</v>
      </c>
      <c r="J57" s="138"/>
      <c r="L57" s="139" t="n">
        <f aca="false">SUM(L50:L56)</f>
        <v>41.706675</v>
      </c>
      <c r="N57" s="140" t="n">
        <f aca="false">SUM(N50:N56)</f>
        <v>0</v>
      </c>
      <c r="W57" s="118" t="n">
        <f aca="false">SUM(W50:W56)</f>
        <v>42.595</v>
      </c>
    </row>
    <row r="59" customFormat="false" ht="12.8" hidden="false" customHeight="false" outlineLevel="0" collapsed="false">
      <c r="B59" s="111" t="s">
        <v>97</v>
      </c>
    </row>
    <row r="60" customFormat="false" ht="20.85" hidden="false" customHeight="false" outlineLevel="0" collapsed="false">
      <c r="A60" s="109" t="n">
        <v>32</v>
      </c>
      <c r="B60" s="110" t="s">
        <v>194</v>
      </c>
      <c r="C60" s="111" t="s">
        <v>241</v>
      </c>
      <c r="D60" s="112" t="s">
        <v>242</v>
      </c>
      <c r="E60" s="113" t="n">
        <v>10</v>
      </c>
      <c r="F60" s="114" t="s">
        <v>216</v>
      </c>
      <c r="H60" s="115" t="n">
        <f aca="false">ROUND(E60*G60,2)</f>
        <v>0</v>
      </c>
      <c r="K60" s="116" t="n">
        <v>0.01886</v>
      </c>
      <c r="L60" s="116" t="n">
        <f aca="false">E60*K60</f>
        <v>0.1886</v>
      </c>
      <c r="O60" s="114" t="n">
        <v>20</v>
      </c>
      <c r="P60" s="114" t="s">
        <v>153</v>
      </c>
      <c r="V60" s="117" t="s">
        <v>63</v>
      </c>
      <c r="W60" s="118" t="n">
        <v>7.54</v>
      </c>
      <c r="Z60" s="114" t="s">
        <v>243</v>
      </c>
      <c r="AA60" s="114" t="n">
        <v>1223011</v>
      </c>
      <c r="AB60" s="114" t="n">
        <v>1</v>
      </c>
    </row>
    <row r="61" customFormat="false" ht="20.85" hidden="false" customHeight="false" outlineLevel="0" collapsed="false">
      <c r="A61" s="109" t="n">
        <v>33</v>
      </c>
      <c r="B61" s="110" t="s">
        <v>171</v>
      </c>
      <c r="C61" s="111" t="s">
        <v>244</v>
      </c>
      <c r="D61" s="112" t="s">
        <v>245</v>
      </c>
      <c r="E61" s="113" t="n">
        <v>6</v>
      </c>
      <c r="F61" s="114" t="s">
        <v>216</v>
      </c>
      <c r="I61" s="115" t="n">
        <f aca="false">ROUND(E61*G61,2)</f>
        <v>0</v>
      </c>
      <c r="K61" s="116" t="n">
        <v>0.014</v>
      </c>
      <c r="L61" s="116" t="n">
        <f aca="false">E61*K61</f>
        <v>0.084</v>
      </c>
      <c r="O61" s="114" t="n">
        <v>20</v>
      </c>
      <c r="P61" s="114" t="s">
        <v>153</v>
      </c>
      <c r="V61" s="117" t="s">
        <v>51</v>
      </c>
      <c r="Z61" s="114" t="s">
        <v>246</v>
      </c>
      <c r="AA61" s="114" t="s">
        <v>153</v>
      </c>
      <c r="AB61" s="114" t="n">
        <v>2</v>
      </c>
    </row>
    <row r="62" customFormat="false" ht="20.85" hidden="false" customHeight="false" outlineLevel="0" collapsed="false">
      <c r="A62" s="109" t="n">
        <v>34</v>
      </c>
      <c r="B62" s="110" t="s">
        <v>171</v>
      </c>
      <c r="C62" s="111" t="s">
        <v>247</v>
      </c>
      <c r="D62" s="112" t="s">
        <v>248</v>
      </c>
      <c r="E62" s="113" t="n">
        <v>2</v>
      </c>
      <c r="F62" s="114" t="s">
        <v>216</v>
      </c>
      <c r="I62" s="115" t="n">
        <f aca="false">ROUND(E62*G62,2)</f>
        <v>0</v>
      </c>
      <c r="K62" s="116" t="n">
        <v>0.014</v>
      </c>
      <c r="L62" s="116" t="n">
        <f aca="false">E62*K62</f>
        <v>0.028</v>
      </c>
      <c r="O62" s="114" t="n">
        <v>20</v>
      </c>
      <c r="P62" s="114" t="s">
        <v>153</v>
      </c>
      <c r="V62" s="117" t="s">
        <v>51</v>
      </c>
      <c r="Z62" s="114" t="s">
        <v>246</v>
      </c>
      <c r="AA62" s="114" t="s">
        <v>153</v>
      </c>
      <c r="AB62" s="114" t="n">
        <v>8</v>
      </c>
    </row>
    <row r="63" customFormat="false" ht="20.85" hidden="false" customHeight="false" outlineLevel="0" collapsed="false">
      <c r="A63" s="109" t="n">
        <v>35</v>
      </c>
      <c r="B63" s="110" t="s">
        <v>171</v>
      </c>
      <c r="C63" s="111" t="s">
        <v>249</v>
      </c>
      <c r="D63" s="112" t="s">
        <v>250</v>
      </c>
      <c r="E63" s="113" t="n">
        <v>2</v>
      </c>
      <c r="F63" s="114" t="s">
        <v>216</v>
      </c>
      <c r="I63" s="115" t="n">
        <f aca="false">ROUND(E63*G63,2)</f>
        <v>0</v>
      </c>
      <c r="K63" s="116" t="n">
        <v>0.015</v>
      </c>
      <c r="L63" s="116" t="n">
        <f aca="false">E63*K63</f>
        <v>0.03</v>
      </c>
      <c r="O63" s="114" t="n">
        <v>20</v>
      </c>
      <c r="P63" s="114" t="s">
        <v>153</v>
      </c>
      <c r="V63" s="117" t="s">
        <v>51</v>
      </c>
      <c r="Z63" s="114" t="s">
        <v>246</v>
      </c>
      <c r="AA63" s="114" t="s">
        <v>153</v>
      </c>
      <c r="AB63" s="114" t="n">
        <v>8</v>
      </c>
    </row>
    <row r="64" customFormat="false" ht="20.85" hidden="false" customHeight="false" outlineLevel="0" collapsed="false">
      <c r="A64" s="109" t="n">
        <v>36</v>
      </c>
      <c r="B64" s="110" t="s">
        <v>194</v>
      </c>
      <c r="C64" s="111" t="s">
        <v>251</v>
      </c>
      <c r="D64" s="112" t="s">
        <v>252</v>
      </c>
      <c r="E64" s="113" t="n">
        <v>1</v>
      </c>
      <c r="F64" s="114" t="s">
        <v>216</v>
      </c>
      <c r="H64" s="115" t="n">
        <f aca="false">ROUND(E64*G64,2)</f>
        <v>0</v>
      </c>
      <c r="K64" s="116" t="n">
        <v>0.03751</v>
      </c>
      <c r="L64" s="116" t="n">
        <f aca="false">E64*K64</f>
        <v>0.03751</v>
      </c>
      <c r="O64" s="114" t="n">
        <v>20</v>
      </c>
      <c r="P64" s="114" t="s">
        <v>153</v>
      </c>
      <c r="V64" s="117" t="s">
        <v>63</v>
      </c>
      <c r="W64" s="118" t="n">
        <v>0.934</v>
      </c>
      <c r="Z64" s="114" t="s">
        <v>243</v>
      </c>
      <c r="AA64" s="114" t="n">
        <v>1223011</v>
      </c>
      <c r="AB64" s="114" t="n">
        <v>1</v>
      </c>
    </row>
    <row r="65" customFormat="false" ht="20.85" hidden="false" customHeight="false" outlineLevel="0" collapsed="false">
      <c r="A65" s="109" t="n">
        <v>37</v>
      </c>
      <c r="B65" s="110" t="s">
        <v>171</v>
      </c>
      <c r="C65" s="111" t="s">
        <v>253</v>
      </c>
      <c r="D65" s="112" t="s">
        <v>254</v>
      </c>
      <c r="E65" s="113" t="n">
        <v>1</v>
      </c>
      <c r="F65" s="114" t="s">
        <v>216</v>
      </c>
      <c r="I65" s="115" t="n">
        <f aca="false">ROUND(E65*G65,2)</f>
        <v>0</v>
      </c>
      <c r="K65" s="116" t="n">
        <v>0.017</v>
      </c>
      <c r="L65" s="116" t="n">
        <f aca="false">E65*K65</f>
        <v>0.017</v>
      </c>
      <c r="O65" s="114" t="n">
        <v>20</v>
      </c>
      <c r="P65" s="114" t="s">
        <v>153</v>
      </c>
      <c r="V65" s="117" t="s">
        <v>51</v>
      </c>
      <c r="Z65" s="114" t="s">
        <v>246</v>
      </c>
      <c r="AA65" s="114" t="s">
        <v>153</v>
      </c>
      <c r="AB65" s="114" t="n">
        <v>8</v>
      </c>
    </row>
    <row r="66" customFormat="false" ht="12.8" hidden="false" customHeight="false" outlineLevel="0" collapsed="false">
      <c r="D66" s="137" t="s">
        <v>255</v>
      </c>
      <c r="E66" s="138" t="n">
        <f aca="false">J66</f>
        <v>0</v>
      </c>
      <c r="H66" s="138" t="n">
        <f aca="false">SUM(H59:H65)</f>
        <v>0</v>
      </c>
      <c r="I66" s="138" t="n">
        <f aca="false">SUM(I59:I65)</f>
        <v>0</v>
      </c>
      <c r="J66" s="138"/>
      <c r="L66" s="139" t="n">
        <f aca="false">SUM(L59:L65)</f>
        <v>0.38511</v>
      </c>
      <c r="N66" s="140" t="n">
        <f aca="false">SUM(N59:N65)</f>
        <v>0</v>
      </c>
      <c r="W66" s="118" t="n">
        <f aca="false">SUM(W59:W65)</f>
        <v>8.474</v>
      </c>
    </row>
    <row r="68" customFormat="false" ht="12.8" hidden="false" customHeight="false" outlineLevel="0" collapsed="false">
      <c r="B68" s="111" t="s">
        <v>98</v>
      </c>
    </row>
    <row r="69" customFormat="false" ht="20.85" hidden="false" customHeight="false" outlineLevel="0" collapsed="false">
      <c r="A69" s="109" t="n">
        <v>38</v>
      </c>
      <c r="B69" s="110" t="s">
        <v>224</v>
      </c>
      <c r="C69" s="111" t="s">
        <v>256</v>
      </c>
      <c r="D69" s="112" t="s">
        <v>257</v>
      </c>
      <c r="E69" s="113" t="n">
        <v>47.5</v>
      </c>
      <c r="F69" s="114" t="s">
        <v>258</v>
      </c>
      <c r="H69" s="115" t="n">
        <f aca="false">ROUND(E69*G69,2)</f>
        <v>0</v>
      </c>
      <c r="K69" s="116" t="n">
        <v>0.10562</v>
      </c>
      <c r="L69" s="116" t="n">
        <f aca="false">E69*K69</f>
        <v>5.01695</v>
      </c>
      <c r="O69" s="114" t="n">
        <v>20</v>
      </c>
      <c r="P69" s="114" t="s">
        <v>153</v>
      </c>
      <c r="V69" s="117" t="s">
        <v>63</v>
      </c>
      <c r="W69" s="118" t="n">
        <v>6.603</v>
      </c>
      <c r="Z69" s="114" t="s">
        <v>236</v>
      </c>
      <c r="AA69" s="114" t="n">
        <v>222508</v>
      </c>
      <c r="AB69" s="114" t="n">
        <v>1</v>
      </c>
    </row>
    <row r="70" customFormat="false" ht="20.85" hidden="false" customHeight="false" outlineLevel="0" collapsed="false">
      <c r="A70" s="109" t="n">
        <v>39</v>
      </c>
      <c r="B70" s="110" t="s">
        <v>171</v>
      </c>
      <c r="C70" s="111" t="s">
        <v>259</v>
      </c>
      <c r="D70" s="112" t="s">
        <v>260</v>
      </c>
      <c r="E70" s="113" t="n">
        <v>47.975</v>
      </c>
      <c r="F70" s="114" t="s">
        <v>216</v>
      </c>
      <c r="I70" s="115" t="n">
        <f aca="false">ROUND(E70*G70,2)</f>
        <v>0</v>
      </c>
      <c r="K70" s="116" t="n">
        <v>0.046</v>
      </c>
      <c r="L70" s="116" t="n">
        <f aca="false">E70*K70</f>
        <v>2.20685</v>
      </c>
      <c r="O70" s="114" t="n">
        <v>20</v>
      </c>
      <c r="P70" s="114" t="s">
        <v>153</v>
      </c>
      <c r="V70" s="117" t="s">
        <v>51</v>
      </c>
      <c r="Z70" s="114" t="s">
        <v>239</v>
      </c>
      <c r="AA70" s="114" t="s">
        <v>153</v>
      </c>
      <c r="AB70" s="114" t="n">
        <v>2</v>
      </c>
    </row>
    <row r="71" customFormat="false" ht="20.85" hidden="false" customHeight="false" outlineLevel="0" collapsed="false">
      <c r="A71" s="109" t="n">
        <v>40</v>
      </c>
      <c r="B71" s="110" t="s">
        <v>224</v>
      </c>
      <c r="C71" s="111" t="s">
        <v>261</v>
      </c>
      <c r="D71" s="112" t="s">
        <v>262</v>
      </c>
      <c r="E71" s="113" t="n">
        <v>32.5</v>
      </c>
      <c r="F71" s="114" t="s">
        <v>258</v>
      </c>
      <c r="H71" s="115" t="n">
        <f aca="false">ROUND(E71*G71,2)</f>
        <v>0</v>
      </c>
      <c r="K71" s="116" t="n">
        <v>0.13553</v>
      </c>
      <c r="L71" s="116" t="n">
        <f aca="false">E71*K71</f>
        <v>4.404725</v>
      </c>
      <c r="O71" s="114" t="n">
        <v>20</v>
      </c>
      <c r="P71" s="114" t="s">
        <v>153</v>
      </c>
      <c r="V71" s="117" t="s">
        <v>63</v>
      </c>
      <c r="W71" s="118" t="n">
        <v>7.02</v>
      </c>
      <c r="Z71" s="114" t="s">
        <v>236</v>
      </c>
      <c r="AA71" s="114" t="n">
        <v>2225098101002</v>
      </c>
      <c r="AB71" s="114" t="n">
        <v>1</v>
      </c>
    </row>
    <row r="72" customFormat="false" ht="20.85" hidden="false" customHeight="false" outlineLevel="0" collapsed="false">
      <c r="A72" s="109" t="n">
        <v>41</v>
      </c>
      <c r="B72" s="110" t="s">
        <v>171</v>
      </c>
      <c r="C72" s="111" t="s">
        <v>263</v>
      </c>
      <c r="D72" s="112" t="s">
        <v>264</v>
      </c>
      <c r="E72" s="113" t="n">
        <v>32.825</v>
      </c>
      <c r="F72" s="114" t="s">
        <v>216</v>
      </c>
      <c r="I72" s="115" t="n">
        <f aca="false">ROUND(E72*G72,2)</f>
        <v>0</v>
      </c>
      <c r="K72" s="116" t="n">
        <v>0.099</v>
      </c>
      <c r="L72" s="116" t="n">
        <f aca="false">E72*K72</f>
        <v>3.249675</v>
      </c>
      <c r="O72" s="114" t="n">
        <v>20</v>
      </c>
      <c r="P72" s="114" t="s">
        <v>153</v>
      </c>
      <c r="V72" s="117" t="s">
        <v>51</v>
      </c>
      <c r="Z72" s="114" t="s">
        <v>239</v>
      </c>
      <c r="AA72" s="114" t="s">
        <v>153</v>
      </c>
      <c r="AB72" s="114" t="n">
        <v>2</v>
      </c>
    </row>
    <row r="73" customFormat="false" ht="20.85" hidden="false" customHeight="false" outlineLevel="0" collapsed="false">
      <c r="A73" s="109" t="n">
        <v>42</v>
      </c>
      <c r="B73" s="110" t="s">
        <v>224</v>
      </c>
      <c r="C73" s="111" t="s">
        <v>265</v>
      </c>
      <c r="D73" s="112" t="s">
        <v>266</v>
      </c>
      <c r="E73" s="113" t="n">
        <v>5.894</v>
      </c>
      <c r="F73" s="114" t="s">
        <v>152</v>
      </c>
      <c r="H73" s="115" t="n">
        <f aca="false">ROUND(E73*G73,2)</f>
        <v>0</v>
      </c>
      <c r="K73" s="116" t="n">
        <v>2.36285</v>
      </c>
      <c r="L73" s="116" t="n">
        <f aca="false">E73*K73</f>
        <v>13.9266379</v>
      </c>
      <c r="O73" s="114" t="n">
        <v>20</v>
      </c>
      <c r="P73" s="114" t="s">
        <v>153</v>
      </c>
      <c r="V73" s="117" t="s">
        <v>63</v>
      </c>
      <c r="W73" s="118" t="n">
        <v>8.499</v>
      </c>
      <c r="Z73" s="114" t="s">
        <v>236</v>
      </c>
      <c r="AA73" s="114" t="n">
        <v>2225098001021</v>
      </c>
      <c r="AB73" s="114" t="n">
        <v>1</v>
      </c>
    </row>
    <row r="74" customFormat="false" ht="20.85" hidden="false" customHeight="false" outlineLevel="0" collapsed="false">
      <c r="A74" s="109" t="n">
        <v>43</v>
      </c>
      <c r="B74" s="110" t="s">
        <v>224</v>
      </c>
      <c r="C74" s="111" t="s">
        <v>267</v>
      </c>
      <c r="D74" s="112" t="s">
        <v>268</v>
      </c>
      <c r="E74" s="113" t="n">
        <v>1</v>
      </c>
      <c r="F74" s="114" t="s">
        <v>216</v>
      </c>
      <c r="H74" s="115" t="n">
        <f aca="false">ROUND(E74*G74,2)</f>
        <v>0</v>
      </c>
      <c r="K74" s="116" t="n">
        <v>0.33736</v>
      </c>
      <c r="L74" s="116" t="n">
        <f aca="false">E74*K74</f>
        <v>0.33736</v>
      </c>
      <c r="O74" s="114" t="n">
        <v>20</v>
      </c>
      <c r="P74" s="114" t="s">
        <v>153</v>
      </c>
      <c r="V74" s="117" t="s">
        <v>63</v>
      </c>
      <c r="W74" s="118" t="n">
        <v>0.452</v>
      </c>
      <c r="Z74" s="114" t="s">
        <v>236</v>
      </c>
      <c r="AA74" s="114" t="n">
        <v>2225116102013</v>
      </c>
      <c r="AB74" s="114" t="n">
        <v>7</v>
      </c>
    </row>
    <row r="75" customFormat="false" ht="20.85" hidden="false" customHeight="false" outlineLevel="0" collapsed="false">
      <c r="A75" s="109" t="n">
        <v>44</v>
      </c>
      <c r="B75" s="110" t="s">
        <v>171</v>
      </c>
      <c r="C75" s="111" t="s">
        <v>269</v>
      </c>
      <c r="D75" s="112" t="s">
        <v>270</v>
      </c>
      <c r="E75" s="113" t="n">
        <v>1</v>
      </c>
      <c r="F75" s="114" t="s">
        <v>216</v>
      </c>
      <c r="I75" s="115" t="n">
        <f aca="false">ROUND(E75*G75,2)</f>
        <v>0</v>
      </c>
      <c r="K75" s="116" t="n">
        <v>0.469</v>
      </c>
      <c r="L75" s="116" t="n">
        <f aca="false">E75*K75</f>
        <v>0.469</v>
      </c>
      <c r="O75" s="114" t="n">
        <v>20</v>
      </c>
      <c r="P75" s="114" t="s">
        <v>153</v>
      </c>
      <c r="V75" s="117" t="s">
        <v>51</v>
      </c>
      <c r="Z75" s="114" t="s">
        <v>271</v>
      </c>
      <c r="AA75" s="114" t="s">
        <v>153</v>
      </c>
      <c r="AB75" s="114" t="n">
        <v>2</v>
      </c>
    </row>
    <row r="76" customFormat="false" ht="20.85" hidden="false" customHeight="false" outlineLevel="0" collapsed="false">
      <c r="A76" s="109" t="n">
        <v>45</v>
      </c>
      <c r="B76" s="110" t="s">
        <v>272</v>
      </c>
      <c r="C76" s="111" t="s">
        <v>273</v>
      </c>
      <c r="D76" s="112" t="s">
        <v>274</v>
      </c>
      <c r="E76" s="113" t="n">
        <v>212.744</v>
      </c>
      <c r="F76" s="114" t="s">
        <v>174</v>
      </c>
      <c r="H76" s="115" t="n">
        <f aca="false">ROUND(E76*G76,2)</f>
        <v>0</v>
      </c>
      <c r="O76" s="114" t="n">
        <v>20</v>
      </c>
      <c r="P76" s="114" t="s">
        <v>153</v>
      </c>
      <c r="V76" s="117" t="s">
        <v>63</v>
      </c>
      <c r="W76" s="118" t="n">
        <v>230.614</v>
      </c>
      <c r="Z76" s="114" t="s">
        <v>275</v>
      </c>
      <c r="AA76" s="114" t="n">
        <v>1199220000101</v>
      </c>
      <c r="AB76" s="114" t="n">
        <v>1</v>
      </c>
    </row>
    <row r="77" customFormat="false" ht="12.8" hidden="false" customHeight="false" outlineLevel="0" collapsed="false">
      <c r="D77" s="137" t="s">
        <v>276</v>
      </c>
      <c r="E77" s="138" t="n">
        <f aca="false">J77</f>
        <v>0</v>
      </c>
      <c r="H77" s="138" t="n">
        <f aca="false">SUM(H68:H76)</f>
        <v>0</v>
      </c>
      <c r="I77" s="138" t="n">
        <f aca="false">SUM(I68:I76)</f>
        <v>0</v>
      </c>
      <c r="J77" s="138"/>
      <c r="L77" s="139" t="n">
        <f aca="false">SUM(L68:L76)</f>
        <v>29.6111979</v>
      </c>
      <c r="N77" s="140" t="n">
        <f aca="false">SUM(N68:N76)</f>
        <v>0</v>
      </c>
      <c r="W77" s="118" t="n">
        <f aca="false">SUM(W68:W76)</f>
        <v>253.188</v>
      </c>
    </row>
    <row r="79" customFormat="false" ht="12.8" hidden="false" customHeight="false" outlineLevel="0" collapsed="false">
      <c r="D79" s="137" t="s">
        <v>99</v>
      </c>
      <c r="E79" s="140" t="n">
        <f aca="false">J79</f>
        <v>0</v>
      </c>
      <c r="H79" s="138" t="n">
        <f aca="false">+H27+H35+H44+H48+H57+H66+H77</f>
        <v>0</v>
      </c>
      <c r="I79" s="138" t="n">
        <f aca="false">+I27+I35+I44+I48+I57+I66+I77</f>
        <v>0</v>
      </c>
      <c r="J79" s="138"/>
      <c r="L79" s="139" t="n">
        <f aca="false">+L27+L35+L44+L48+L57+L66+L77</f>
        <v>212.74447307</v>
      </c>
      <c r="N79" s="140" t="n">
        <f aca="false">+N27+N35+N44+N48+N57+N66+N77</f>
        <v>0</v>
      </c>
      <c r="W79" s="118" t="n">
        <f aca="false">+W27+W35+W44+W48+W57+W66+W77</f>
        <v>497.166</v>
      </c>
    </row>
    <row r="81" customFormat="false" ht="12.8" hidden="false" customHeight="false" outlineLevel="0" collapsed="false">
      <c r="B81" s="136" t="s">
        <v>277</v>
      </c>
    </row>
    <row r="82" customFormat="false" ht="12.8" hidden="false" customHeight="false" outlineLevel="0" collapsed="false">
      <c r="B82" s="111" t="s">
        <v>100</v>
      </c>
    </row>
    <row r="83" customFormat="false" ht="20.85" hidden="false" customHeight="false" outlineLevel="0" collapsed="false">
      <c r="A83" s="109" t="n">
        <v>46</v>
      </c>
      <c r="B83" s="110" t="s">
        <v>278</v>
      </c>
      <c r="C83" s="111" t="s">
        <v>279</v>
      </c>
      <c r="D83" s="112" t="s">
        <v>280</v>
      </c>
      <c r="E83" s="113" t="n">
        <v>103.2</v>
      </c>
      <c r="F83" s="114" t="s">
        <v>178</v>
      </c>
      <c r="H83" s="115" t="n">
        <f aca="false">ROUND(E83*G83,2)</f>
        <v>0</v>
      </c>
      <c r="K83" s="116" t="n">
        <v>7E-005</v>
      </c>
      <c r="L83" s="116" t="n">
        <f aca="false">E83*K83</f>
        <v>0.007224</v>
      </c>
      <c r="O83" s="114" t="n">
        <v>20</v>
      </c>
      <c r="P83" s="114" t="s">
        <v>153</v>
      </c>
      <c r="V83" s="117" t="s">
        <v>281</v>
      </c>
      <c r="W83" s="118" t="n">
        <v>30.96</v>
      </c>
      <c r="Z83" s="114" t="s">
        <v>282</v>
      </c>
      <c r="AA83" s="114" t="s">
        <v>153</v>
      </c>
      <c r="AB83" s="114" t="n">
        <v>1</v>
      </c>
    </row>
    <row r="84" customFormat="false" ht="12.8" hidden="false" customHeight="false" outlineLevel="0" collapsed="false">
      <c r="D84" s="137" t="s">
        <v>283</v>
      </c>
      <c r="E84" s="138" t="n">
        <f aca="false">J84</f>
        <v>0</v>
      </c>
      <c r="H84" s="138" t="n">
        <f aca="false">SUM(H81:H83)</f>
        <v>0</v>
      </c>
      <c r="I84" s="138" t="n">
        <f aca="false">SUM(I81:I83)</f>
        <v>0</v>
      </c>
      <c r="J84" s="138"/>
      <c r="L84" s="139" t="n">
        <f aca="false">SUM(L81:L83)</f>
        <v>0.007224</v>
      </c>
      <c r="N84" s="140" t="n">
        <f aca="false">SUM(N81:N83)</f>
        <v>0</v>
      </c>
      <c r="W84" s="118" t="n">
        <f aca="false">SUM(W81:W83)</f>
        <v>30.96</v>
      </c>
    </row>
    <row r="86" customFormat="false" ht="12.8" hidden="false" customHeight="false" outlineLevel="0" collapsed="false">
      <c r="B86" s="111" t="s">
        <v>101</v>
      </c>
    </row>
    <row r="87" customFormat="false" ht="20.85" hidden="false" customHeight="false" outlineLevel="0" collapsed="false">
      <c r="A87" s="109" t="n">
        <v>47</v>
      </c>
      <c r="B87" s="110" t="s">
        <v>284</v>
      </c>
      <c r="C87" s="111" t="s">
        <v>285</v>
      </c>
      <c r="D87" s="112" t="s">
        <v>286</v>
      </c>
      <c r="E87" s="113" t="n">
        <v>36.75</v>
      </c>
      <c r="F87" s="114" t="s">
        <v>178</v>
      </c>
      <c r="H87" s="115" t="n">
        <f aca="false">ROUND(E87*G87,2)</f>
        <v>0</v>
      </c>
      <c r="K87" s="116" t="n">
        <v>0.02363</v>
      </c>
      <c r="L87" s="116" t="n">
        <f aca="false">E87*K87</f>
        <v>0.8684025</v>
      </c>
      <c r="O87" s="114" t="n">
        <v>20</v>
      </c>
      <c r="P87" s="114" t="s">
        <v>153</v>
      </c>
      <c r="V87" s="117" t="s">
        <v>281</v>
      </c>
      <c r="W87" s="118" t="n">
        <v>36.162</v>
      </c>
      <c r="Z87" s="114" t="s">
        <v>282</v>
      </c>
      <c r="AA87" s="114" t="s">
        <v>153</v>
      </c>
      <c r="AB87" s="114" t="n">
        <v>7</v>
      </c>
    </row>
    <row r="88" customFormat="false" ht="20.85" hidden="false" customHeight="false" outlineLevel="0" collapsed="false">
      <c r="A88" s="109" t="n">
        <v>48</v>
      </c>
      <c r="B88" s="110" t="s">
        <v>284</v>
      </c>
      <c r="C88" s="111" t="s">
        <v>287</v>
      </c>
      <c r="D88" s="112" t="s">
        <v>288</v>
      </c>
      <c r="E88" s="113" t="n">
        <v>29.25</v>
      </c>
      <c r="F88" s="114" t="s">
        <v>178</v>
      </c>
      <c r="H88" s="115" t="n">
        <f aca="false">ROUND(E88*G88,2)</f>
        <v>0</v>
      </c>
      <c r="K88" s="116" t="n">
        <v>0.02891</v>
      </c>
      <c r="L88" s="116" t="n">
        <f aca="false">E88*K88</f>
        <v>0.8456175</v>
      </c>
      <c r="O88" s="114" t="n">
        <v>20</v>
      </c>
      <c r="P88" s="114" t="s">
        <v>153</v>
      </c>
      <c r="V88" s="117" t="s">
        <v>281</v>
      </c>
      <c r="W88" s="118" t="n">
        <v>30.215</v>
      </c>
      <c r="Z88" s="114" t="s">
        <v>282</v>
      </c>
      <c r="AA88" s="114" t="s">
        <v>153</v>
      </c>
      <c r="AB88" s="114" t="n">
        <v>7</v>
      </c>
    </row>
    <row r="89" customFormat="false" ht="20.85" hidden="false" customHeight="false" outlineLevel="0" collapsed="false">
      <c r="A89" s="109" t="n">
        <v>49</v>
      </c>
      <c r="B89" s="110" t="s">
        <v>284</v>
      </c>
      <c r="C89" s="111" t="s">
        <v>289</v>
      </c>
      <c r="D89" s="112" t="s">
        <v>290</v>
      </c>
      <c r="E89" s="113" t="n">
        <v>14.25</v>
      </c>
      <c r="F89" s="114" t="s">
        <v>178</v>
      </c>
      <c r="H89" s="115" t="n">
        <f aca="false">ROUND(E89*G89,2)</f>
        <v>0</v>
      </c>
      <c r="K89" s="116" t="n">
        <v>0.00073</v>
      </c>
      <c r="L89" s="116" t="n">
        <f aca="false">E89*K89</f>
        <v>0.0104025</v>
      </c>
      <c r="O89" s="114" t="n">
        <v>20</v>
      </c>
      <c r="P89" s="114" t="s">
        <v>153</v>
      </c>
      <c r="V89" s="117" t="s">
        <v>281</v>
      </c>
      <c r="W89" s="118" t="n">
        <v>14.72</v>
      </c>
      <c r="Z89" s="114" t="s">
        <v>282</v>
      </c>
      <c r="AA89" s="114" t="s">
        <v>153</v>
      </c>
      <c r="AB89" s="114" t="n">
        <v>7</v>
      </c>
    </row>
    <row r="90" customFormat="false" ht="20.85" hidden="false" customHeight="false" outlineLevel="0" collapsed="false">
      <c r="A90" s="109" t="n">
        <v>50</v>
      </c>
      <c r="B90" s="110" t="s">
        <v>284</v>
      </c>
      <c r="C90" s="111" t="s">
        <v>291</v>
      </c>
      <c r="D90" s="112" t="s">
        <v>292</v>
      </c>
      <c r="E90" s="113" t="n">
        <v>21.5</v>
      </c>
      <c r="F90" s="114" t="s">
        <v>178</v>
      </c>
      <c r="H90" s="115" t="n">
        <f aca="false">ROUND(E90*G90,2)</f>
        <v>0</v>
      </c>
      <c r="K90" s="116" t="n">
        <v>0.02912</v>
      </c>
      <c r="L90" s="116" t="n">
        <f aca="false">E90*K90</f>
        <v>0.62608</v>
      </c>
      <c r="O90" s="114" t="n">
        <v>20</v>
      </c>
      <c r="P90" s="114" t="s">
        <v>153</v>
      </c>
      <c r="V90" s="117" t="s">
        <v>281</v>
      </c>
      <c r="W90" s="118" t="n">
        <v>23.027</v>
      </c>
      <c r="Z90" s="114" t="s">
        <v>293</v>
      </c>
      <c r="AA90" s="114" t="n">
        <v>6901020102</v>
      </c>
      <c r="AB90" s="114" t="n">
        <v>7</v>
      </c>
    </row>
    <row r="91" customFormat="false" ht="20.85" hidden="false" customHeight="false" outlineLevel="0" collapsed="false">
      <c r="A91" s="109" t="n">
        <v>51</v>
      </c>
      <c r="B91" s="110" t="s">
        <v>284</v>
      </c>
      <c r="C91" s="111" t="s">
        <v>294</v>
      </c>
      <c r="D91" s="112" t="s">
        <v>295</v>
      </c>
      <c r="E91" s="113" t="n">
        <v>5</v>
      </c>
      <c r="F91" s="114" t="s">
        <v>258</v>
      </c>
      <c r="H91" s="115" t="n">
        <f aca="false">ROUND(E91*G91,2)</f>
        <v>0</v>
      </c>
      <c r="K91" s="116" t="n">
        <v>0.0018</v>
      </c>
      <c r="L91" s="116" t="n">
        <f aca="false">E91*K91</f>
        <v>0.009</v>
      </c>
      <c r="O91" s="114" t="n">
        <v>20</v>
      </c>
      <c r="P91" s="114" t="s">
        <v>153</v>
      </c>
      <c r="V91" s="117" t="s">
        <v>281</v>
      </c>
      <c r="W91" s="118" t="n">
        <v>2.015</v>
      </c>
      <c r="Z91" s="114" t="s">
        <v>293</v>
      </c>
      <c r="AA91" s="114" t="n">
        <v>690102</v>
      </c>
      <c r="AB91" s="114" t="n">
        <v>1</v>
      </c>
    </row>
    <row r="92" customFormat="false" ht="12.8" hidden="false" customHeight="false" outlineLevel="0" collapsed="false">
      <c r="D92" s="137" t="s">
        <v>296</v>
      </c>
      <c r="E92" s="138" t="n">
        <f aca="false">J92</f>
        <v>0</v>
      </c>
      <c r="H92" s="138" t="n">
        <f aca="false">SUM(H86:H91)</f>
        <v>0</v>
      </c>
      <c r="I92" s="138" t="n">
        <f aca="false">SUM(I86:I91)</f>
        <v>0</v>
      </c>
      <c r="J92" s="138"/>
      <c r="L92" s="139" t="n">
        <f aca="false">SUM(L86:L91)</f>
        <v>2.3595025</v>
      </c>
      <c r="N92" s="140" t="n">
        <f aca="false">SUM(N86:N91)</f>
        <v>0</v>
      </c>
      <c r="W92" s="118" t="n">
        <f aca="false">SUM(W86:W91)</f>
        <v>106.139</v>
      </c>
    </row>
    <row r="94" customFormat="false" ht="12.8" hidden="false" customHeight="false" outlineLevel="0" collapsed="false">
      <c r="B94" s="111" t="s">
        <v>102</v>
      </c>
    </row>
    <row r="95" customFormat="false" ht="20.85" hidden="false" customHeight="false" outlineLevel="0" collapsed="false">
      <c r="A95" s="109" t="n">
        <v>52</v>
      </c>
      <c r="B95" s="110" t="s">
        <v>297</v>
      </c>
      <c r="C95" s="111" t="s">
        <v>298</v>
      </c>
      <c r="D95" s="112" t="s">
        <v>299</v>
      </c>
      <c r="E95" s="113" t="n">
        <v>103.752</v>
      </c>
      <c r="F95" s="114" t="s">
        <v>178</v>
      </c>
      <c r="H95" s="115" t="n">
        <f aca="false">ROUND(E95*G95,2)</f>
        <v>0</v>
      </c>
      <c r="K95" s="116" t="n">
        <v>0.0066</v>
      </c>
      <c r="L95" s="116" t="n">
        <f aca="false">E95*K95</f>
        <v>0.6847632</v>
      </c>
      <c r="O95" s="114" t="n">
        <v>20</v>
      </c>
      <c r="P95" s="114" t="s">
        <v>153</v>
      </c>
      <c r="V95" s="117" t="s">
        <v>281</v>
      </c>
      <c r="W95" s="118" t="n">
        <v>15.77</v>
      </c>
      <c r="Z95" s="114" t="s">
        <v>300</v>
      </c>
      <c r="AA95" s="114" t="n">
        <v>640101</v>
      </c>
      <c r="AB95" s="114" t="n">
        <v>7</v>
      </c>
    </row>
    <row r="96" customFormat="false" ht="12.8" hidden="false" customHeight="false" outlineLevel="0" collapsed="false">
      <c r="D96" s="137" t="s">
        <v>301</v>
      </c>
      <c r="E96" s="138" t="n">
        <f aca="false">J96</f>
        <v>0</v>
      </c>
      <c r="H96" s="138" t="n">
        <f aca="false">SUM(H94:H95)</f>
        <v>0</v>
      </c>
      <c r="I96" s="138" t="n">
        <f aca="false">SUM(I94:I95)</f>
        <v>0</v>
      </c>
      <c r="J96" s="138"/>
      <c r="L96" s="139" t="n">
        <f aca="false">SUM(L94:L95)</f>
        <v>0.6847632</v>
      </c>
      <c r="N96" s="140" t="n">
        <f aca="false">SUM(N94:N95)</f>
        <v>0</v>
      </c>
      <c r="W96" s="118" t="n">
        <f aca="false">SUM(W94:W95)</f>
        <v>15.77</v>
      </c>
    </row>
    <row r="98" customFormat="false" ht="12.8" hidden="false" customHeight="false" outlineLevel="0" collapsed="false">
      <c r="B98" s="111" t="s">
        <v>103</v>
      </c>
    </row>
    <row r="99" customFormat="false" ht="20.85" hidden="false" customHeight="false" outlineLevel="0" collapsed="false">
      <c r="A99" s="109" t="n">
        <v>53</v>
      </c>
      <c r="B99" s="110" t="s">
        <v>302</v>
      </c>
      <c r="C99" s="111" t="s">
        <v>303</v>
      </c>
      <c r="D99" s="112" t="s">
        <v>304</v>
      </c>
      <c r="E99" s="113" t="n">
        <v>3.1</v>
      </c>
      <c r="F99" s="114" t="s">
        <v>178</v>
      </c>
      <c r="H99" s="115" t="n">
        <f aca="false">ROUND(E99*G99,2)</f>
        <v>0</v>
      </c>
      <c r="K99" s="116" t="n">
        <v>0.00415</v>
      </c>
      <c r="L99" s="116" t="n">
        <f aca="false">E99*K99</f>
        <v>0.012865</v>
      </c>
      <c r="O99" s="114" t="n">
        <v>20</v>
      </c>
      <c r="P99" s="114" t="s">
        <v>153</v>
      </c>
      <c r="V99" s="117" t="s">
        <v>281</v>
      </c>
      <c r="W99" s="118" t="n">
        <v>1.395</v>
      </c>
      <c r="Z99" s="114" t="s">
        <v>282</v>
      </c>
      <c r="AA99" s="114" t="s">
        <v>153</v>
      </c>
      <c r="AB99" s="114" t="n">
        <v>1</v>
      </c>
    </row>
    <row r="100" customFormat="false" ht="12.8" hidden="false" customHeight="false" outlineLevel="0" collapsed="false">
      <c r="D100" s="137" t="s">
        <v>305</v>
      </c>
      <c r="E100" s="138" t="n">
        <f aca="false">J100</f>
        <v>0</v>
      </c>
      <c r="H100" s="138" t="n">
        <f aca="false">SUM(H98:H99)</f>
        <v>0</v>
      </c>
      <c r="I100" s="138" t="n">
        <f aca="false">SUM(I98:I99)</f>
        <v>0</v>
      </c>
      <c r="J100" s="138"/>
      <c r="L100" s="139" t="n">
        <f aca="false">SUM(L98:L99)</f>
        <v>0.012865</v>
      </c>
      <c r="N100" s="140" t="n">
        <f aca="false">SUM(N98:N99)</f>
        <v>0</v>
      </c>
      <c r="W100" s="118" t="n">
        <f aca="false">SUM(W98:W99)</f>
        <v>1.395</v>
      </c>
    </row>
    <row r="102" customFormat="false" ht="12.8" hidden="false" customHeight="false" outlineLevel="0" collapsed="false">
      <c r="B102" s="111" t="s">
        <v>104</v>
      </c>
    </row>
    <row r="103" customFormat="false" ht="20.85" hidden="false" customHeight="false" outlineLevel="0" collapsed="false">
      <c r="A103" s="109" t="n">
        <v>54</v>
      </c>
      <c r="B103" s="110" t="s">
        <v>306</v>
      </c>
      <c r="C103" s="111" t="s">
        <v>307</v>
      </c>
      <c r="D103" s="112" t="s">
        <v>308</v>
      </c>
      <c r="E103" s="113" t="n">
        <v>10</v>
      </c>
      <c r="F103" s="114" t="s">
        <v>216</v>
      </c>
      <c r="H103" s="115" t="n">
        <f aca="false">ROUND(E103*G103,2)</f>
        <v>0</v>
      </c>
      <c r="O103" s="114" t="n">
        <v>20</v>
      </c>
      <c r="P103" s="114" t="s">
        <v>153</v>
      </c>
      <c r="V103" s="117" t="s">
        <v>281</v>
      </c>
      <c r="W103" s="118" t="n">
        <v>6.82</v>
      </c>
      <c r="Z103" s="114" t="s">
        <v>243</v>
      </c>
      <c r="AA103" s="114" t="n">
        <v>660501</v>
      </c>
      <c r="AB103" s="114" t="n">
        <v>1</v>
      </c>
    </row>
    <row r="104" customFormat="false" ht="20.85" hidden="false" customHeight="false" outlineLevel="0" collapsed="false">
      <c r="A104" s="109" t="n">
        <v>55</v>
      </c>
      <c r="B104" s="110" t="s">
        <v>171</v>
      </c>
      <c r="C104" s="111" t="s">
        <v>309</v>
      </c>
      <c r="D104" s="112" t="s">
        <v>310</v>
      </c>
      <c r="E104" s="113" t="n">
        <v>6</v>
      </c>
      <c r="F104" s="114" t="s">
        <v>216</v>
      </c>
      <c r="I104" s="115" t="n">
        <f aca="false">ROUND(E104*G104,2)</f>
        <v>0</v>
      </c>
      <c r="K104" s="116" t="n">
        <v>0.016</v>
      </c>
      <c r="L104" s="116" t="n">
        <f aca="false">E104*K104</f>
        <v>0.096</v>
      </c>
      <c r="O104" s="114" t="n">
        <v>20</v>
      </c>
      <c r="P104" s="114" t="s">
        <v>153</v>
      </c>
      <c r="V104" s="117" t="s">
        <v>51</v>
      </c>
      <c r="Z104" s="114" t="s">
        <v>311</v>
      </c>
      <c r="AA104" s="114" t="s">
        <v>153</v>
      </c>
      <c r="AB104" s="114" t="n">
        <v>8</v>
      </c>
    </row>
    <row r="105" customFormat="false" ht="20.85" hidden="false" customHeight="false" outlineLevel="0" collapsed="false">
      <c r="A105" s="109" t="n">
        <v>56</v>
      </c>
      <c r="B105" s="110" t="s">
        <v>171</v>
      </c>
      <c r="C105" s="111" t="s">
        <v>312</v>
      </c>
      <c r="D105" s="112" t="s">
        <v>313</v>
      </c>
      <c r="E105" s="113" t="n">
        <v>4</v>
      </c>
      <c r="F105" s="114" t="s">
        <v>216</v>
      </c>
      <c r="I105" s="115" t="n">
        <f aca="false">ROUND(E105*G105,2)</f>
        <v>0</v>
      </c>
      <c r="K105" s="116" t="n">
        <v>0.02</v>
      </c>
      <c r="L105" s="116" t="n">
        <f aca="false">E105*K105</f>
        <v>0.08</v>
      </c>
      <c r="O105" s="114" t="n">
        <v>20</v>
      </c>
      <c r="P105" s="114" t="s">
        <v>153</v>
      </c>
      <c r="V105" s="117" t="s">
        <v>51</v>
      </c>
      <c r="Z105" s="114" t="s">
        <v>311</v>
      </c>
      <c r="AA105" s="114" t="s">
        <v>153</v>
      </c>
      <c r="AB105" s="114" t="n">
        <v>8</v>
      </c>
    </row>
    <row r="106" customFormat="false" ht="20.85" hidden="false" customHeight="false" outlineLevel="0" collapsed="false">
      <c r="A106" s="109" t="n">
        <v>57</v>
      </c>
      <c r="B106" s="110" t="s">
        <v>306</v>
      </c>
      <c r="C106" s="111" t="s">
        <v>314</v>
      </c>
      <c r="D106" s="112" t="s">
        <v>315</v>
      </c>
      <c r="E106" s="113" t="n">
        <v>2</v>
      </c>
      <c r="F106" s="114" t="s">
        <v>216</v>
      </c>
      <c r="H106" s="115" t="n">
        <f aca="false">ROUND(E106*G106,2)</f>
        <v>0</v>
      </c>
      <c r="O106" s="114" t="n">
        <v>20</v>
      </c>
      <c r="P106" s="114" t="s">
        <v>153</v>
      </c>
      <c r="V106" s="117" t="s">
        <v>281</v>
      </c>
      <c r="W106" s="118" t="n">
        <v>2.372</v>
      </c>
      <c r="Z106" s="114" t="s">
        <v>243</v>
      </c>
      <c r="AA106" s="114" t="n">
        <v>670402</v>
      </c>
      <c r="AB106" s="114" t="n">
        <v>1</v>
      </c>
    </row>
    <row r="107" customFormat="false" ht="20.85" hidden="false" customHeight="false" outlineLevel="0" collapsed="false">
      <c r="A107" s="109" t="n">
        <v>58</v>
      </c>
      <c r="B107" s="110" t="s">
        <v>171</v>
      </c>
      <c r="C107" s="111" t="s">
        <v>316</v>
      </c>
      <c r="D107" s="112" t="s">
        <v>317</v>
      </c>
      <c r="E107" s="113" t="n">
        <v>1</v>
      </c>
      <c r="F107" s="114" t="s">
        <v>216</v>
      </c>
      <c r="I107" s="115" t="n">
        <f aca="false">ROUND(E107*G107,2)</f>
        <v>0</v>
      </c>
      <c r="K107" s="116" t="n">
        <v>0.048</v>
      </c>
      <c r="L107" s="116" t="n">
        <f aca="false">E107*K107</f>
        <v>0.048</v>
      </c>
      <c r="O107" s="114" t="n">
        <v>20</v>
      </c>
      <c r="P107" s="114" t="s">
        <v>153</v>
      </c>
      <c r="V107" s="117" t="s">
        <v>51</v>
      </c>
      <c r="Z107" s="114" t="s">
        <v>311</v>
      </c>
      <c r="AA107" s="114" t="s">
        <v>153</v>
      </c>
      <c r="AB107" s="114" t="n">
        <v>2</v>
      </c>
    </row>
    <row r="108" customFormat="false" ht="20.85" hidden="false" customHeight="false" outlineLevel="0" collapsed="false">
      <c r="A108" s="109" t="n">
        <v>59</v>
      </c>
      <c r="B108" s="110" t="s">
        <v>171</v>
      </c>
      <c r="C108" s="111" t="s">
        <v>318</v>
      </c>
      <c r="D108" s="112" t="s">
        <v>319</v>
      </c>
      <c r="E108" s="113" t="n">
        <v>1</v>
      </c>
      <c r="F108" s="114" t="s">
        <v>216</v>
      </c>
      <c r="I108" s="115" t="n">
        <f aca="false">ROUND(E108*G108,2)</f>
        <v>0</v>
      </c>
      <c r="K108" s="116" t="n">
        <v>0.071</v>
      </c>
      <c r="L108" s="116" t="n">
        <f aca="false">E108*K108</f>
        <v>0.071</v>
      </c>
      <c r="O108" s="114" t="n">
        <v>20</v>
      </c>
      <c r="P108" s="114" t="s">
        <v>153</v>
      </c>
      <c r="V108" s="117" t="s">
        <v>51</v>
      </c>
      <c r="Z108" s="114" t="s">
        <v>311</v>
      </c>
      <c r="AA108" s="114" t="s">
        <v>153</v>
      </c>
      <c r="AB108" s="114" t="n">
        <v>2</v>
      </c>
    </row>
    <row r="109" customFormat="false" ht="20.85" hidden="false" customHeight="false" outlineLevel="0" collapsed="false">
      <c r="A109" s="109" t="n">
        <v>60</v>
      </c>
      <c r="B109" s="110" t="s">
        <v>306</v>
      </c>
      <c r="C109" s="111" t="s">
        <v>320</v>
      </c>
      <c r="D109" s="112" t="s">
        <v>321</v>
      </c>
      <c r="E109" s="113" t="n">
        <v>3</v>
      </c>
      <c r="F109" s="114" t="s">
        <v>216</v>
      </c>
      <c r="H109" s="115" t="n">
        <f aca="false">ROUND(E109*G109,2)</f>
        <v>0</v>
      </c>
      <c r="K109" s="116" t="n">
        <v>1E-005</v>
      </c>
      <c r="L109" s="116" t="n">
        <f aca="false">E109*K109</f>
        <v>3E-005</v>
      </c>
      <c r="O109" s="114" t="n">
        <v>20</v>
      </c>
      <c r="P109" s="114" t="s">
        <v>153</v>
      </c>
      <c r="V109" s="117" t="s">
        <v>281</v>
      </c>
      <c r="W109" s="118" t="n">
        <v>1.359</v>
      </c>
      <c r="Z109" s="114" t="s">
        <v>322</v>
      </c>
      <c r="AA109" s="114" t="n">
        <v>6606040000001</v>
      </c>
      <c r="AB109" s="114" t="n">
        <v>1</v>
      </c>
    </row>
    <row r="110" customFormat="false" ht="20.85" hidden="false" customHeight="false" outlineLevel="0" collapsed="false">
      <c r="A110" s="109" t="n">
        <v>61</v>
      </c>
      <c r="B110" s="110" t="s">
        <v>171</v>
      </c>
      <c r="C110" s="111" t="s">
        <v>323</v>
      </c>
      <c r="D110" s="112" t="s">
        <v>324</v>
      </c>
      <c r="E110" s="113" t="n">
        <v>3.6</v>
      </c>
      <c r="F110" s="114" t="s">
        <v>258</v>
      </c>
      <c r="I110" s="115" t="n">
        <f aca="false">ROUND(E110*G110,2)</f>
        <v>0</v>
      </c>
      <c r="O110" s="114" t="n">
        <v>20</v>
      </c>
      <c r="P110" s="114" t="s">
        <v>153</v>
      </c>
      <c r="V110" s="117" t="s">
        <v>51</v>
      </c>
      <c r="Z110" s="114" t="s">
        <v>325</v>
      </c>
      <c r="AA110" s="114" t="s">
        <v>153</v>
      </c>
      <c r="AB110" s="114" t="n">
        <v>2</v>
      </c>
    </row>
    <row r="111" customFormat="false" ht="29.85" hidden="false" customHeight="false" outlineLevel="0" collapsed="false">
      <c r="A111" s="109" t="n">
        <v>62</v>
      </c>
      <c r="B111" s="110" t="s">
        <v>306</v>
      </c>
      <c r="C111" s="111" t="s">
        <v>326</v>
      </c>
      <c r="D111" s="112" t="s">
        <v>327</v>
      </c>
      <c r="E111" s="113" t="n">
        <v>0</v>
      </c>
      <c r="F111" s="114" t="s">
        <v>216</v>
      </c>
      <c r="H111" s="115" t="n">
        <f aca="false">ROUND(E111*G111,2)</f>
        <v>0</v>
      </c>
      <c r="O111" s="114" t="n">
        <v>20</v>
      </c>
      <c r="P111" s="114" t="s">
        <v>153</v>
      </c>
      <c r="V111" s="117" t="s">
        <v>281</v>
      </c>
      <c r="W111" s="118" t="n">
        <v>4.158</v>
      </c>
      <c r="Z111" s="114" t="s">
        <v>322</v>
      </c>
      <c r="AA111" s="114" t="n">
        <v>66070100000</v>
      </c>
      <c r="AB111" s="114" t="n">
        <v>7</v>
      </c>
    </row>
    <row r="112" customFormat="false" ht="12.8" hidden="false" customHeight="false" outlineLevel="0" collapsed="false">
      <c r="D112" s="137" t="s">
        <v>328</v>
      </c>
      <c r="E112" s="138" t="n">
        <f aca="false">J112</f>
        <v>0</v>
      </c>
      <c r="H112" s="138" t="n">
        <f aca="false">SUM(H102:H111)</f>
        <v>0</v>
      </c>
      <c r="I112" s="138" t="n">
        <f aca="false">SUM(I102:I111)</f>
        <v>0</v>
      </c>
      <c r="J112" s="138"/>
      <c r="L112" s="139" t="n">
        <f aca="false">SUM(L102:L111)</f>
        <v>0.29503</v>
      </c>
      <c r="N112" s="140" t="n">
        <f aca="false">SUM(N102:N111)</f>
        <v>0</v>
      </c>
      <c r="W112" s="118" t="n">
        <f aca="false">SUM(W102:W111)</f>
        <v>14.709</v>
      </c>
    </row>
    <row r="114" customFormat="false" ht="12.8" hidden="false" customHeight="false" outlineLevel="0" collapsed="false">
      <c r="B114" s="111" t="s">
        <v>105</v>
      </c>
    </row>
    <row r="115" customFormat="false" ht="29.85" hidden="false" customHeight="false" outlineLevel="0" collapsed="false">
      <c r="A115" s="109" t="n">
        <v>63</v>
      </c>
      <c r="B115" s="110" t="s">
        <v>329</v>
      </c>
      <c r="C115" s="111" t="s">
        <v>330</v>
      </c>
      <c r="D115" s="112" t="s">
        <v>331</v>
      </c>
      <c r="E115" s="113" t="n">
        <v>115.95</v>
      </c>
      <c r="F115" s="114" t="s">
        <v>178</v>
      </c>
      <c r="H115" s="115" t="n">
        <f aca="false">ROUND(E115*G115,2)</f>
        <v>0</v>
      </c>
      <c r="K115" s="116" t="n">
        <v>0.00044</v>
      </c>
      <c r="L115" s="116" t="n">
        <f aca="false">E115*K115</f>
        <v>0.051018</v>
      </c>
      <c r="O115" s="114" t="n">
        <v>20</v>
      </c>
      <c r="P115" s="114" t="s">
        <v>153</v>
      </c>
      <c r="V115" s="117" t="s">
        <v>281</v>
      </c>
      <c r="W115" s="118" t="n">
        <v>90.789</v>
      </c>
      <c r="Z115" s="114" t="s">
        <v>282</v>
      </c>
      <c r="AA115" s="114" t="s">
        <v>153</v>
      </c>
      <c r="AB115" s="114" t="n">
        <v>1</v>
      </c>
    </row>
    <row r="116" customFormat="false" ht="20.85" hidden="false" customHeight="false" outlineLevel="0" collapsed="false">
      <c r="A116" s="109" t="n">
        <v>64</v>
      </c>
      <c r="B116" s="110" t="s">
        <v>171</v>
      </c>
      <c r="C116" s="111" t="s">
        <v>332</v>
      </c>
      <c r="D116" s="112" t="s">
        <v>333</v>
      </c>
      <c r="E116" s="113" t="n">
        <v>115.95</v>
      </c>
      <c r="F116" s="114" t="s">
        <v>178</v>
      </c>
      <c r="I116" s="115" t="n">
        <f aca="false">ROUND(E116*G116,2)</f>
        <v>0</v>
      </c>
      <c r="K116" s="116" t="n">
        <v>0.01474</v>
      </c>
      <c r="L116" s="116" t="n">
        <f aca="false">E116*K116</f>
        <v>1.709103</v>
      </c>
      <c r="O116" s="114" t="n">
        <v>20</v>
      </c>
      <c r="P116" s="114" t="s">
        <v>153</v>
      </c>
      <c r="V116" s="117" t="s">
        <v>51</v>
      </c>
      <c r="Z116" s="114" t="s">
        <v>282</v>
      </c>
      <c r="AA116" s="114" t="s">
        <v>153</v>
      </c>
      <c r="AB116" s="114" t="n">
        <v>8</v>
      </c>
    </row>
    <row r="117" customFormat="false" ht="20.85" hidden="false" customHeight="false" outlineLevel="0" collapsed="false">
      <c r="A117" s="109" t="n">
        <v>65</v>
      </c>
      <c r="B117" s="110" t="s">
        <v>329</v>
      </c>
      <c r="C117" s="111" t="s">
        <v>334</v>
      </c>
      <c r="D117" s="112" t="s">
        <v>335</v>
      </c>
      <c r="E117" s="113" t="n">
        <v>103.2</v>
      </c>
      <c r="F117" s="114" t="s">
        <v>178</v>
      </c>
      <c r="H117" s="115" t="n">
        <f aca="false">ROUND(E117*G117,2)</f>
        <v>0</v>
      </c>
      <c r="K117" s="116" t="n">
        <v>0.00046</v>
      </c>
      <c r="L117" s="116" t="n">
        <f aca="false">E117*K117</f>
        <v>0.047472</v>
      </c>
      <c r="O117" s="114" t="n">
        <v>20</v>
      </c>
      <c r="P117" s="114" t="s">
        <v>153</v>
      </c>
      <c r="V117" s="117" t="s">
        <v>281</v>
      </c>
      <c r="W117" s="118" t="n">
        <v>88.649</v>
      </c>
      <c r="Z117" s="114" t="s">
        <v>282</v>
      </c>
      <c r="AA117" s="114" t="s">
        <v>153</v>
      </c>
      <c r="AB117" s="114" t="n">
        <v>1</v>
      </c>
    </row>
    <row r="118" customFormat="false" ht="20.85" hidden="false" customHeight="false" outlineLevel="0" collapsed="false">
      <c r="A118" s="109" t="n">
        <v>66</v>
      </c>
      <c r="B118" s="110" t="s">
        <v>171</v>
      </c>
      <c r="C118" s="111" t="s">
        <v>336</v>
      </c>
      <c r="D118" s="112" t="s">
        <v>337</v>
      </c>
      <c r="E118" s="113" t="n">
        <v>103.2</v>
      </c>
      <c r="F118" s="114" t="s">
        <v>178</v>
      </c>
      <c r="I118" s="115" t="n">
        <f aca="false">ROUND(E118*G118,2)</f>
        <v>0</v>
      </c>
      <c r="K118" s="116" t="n">
        <v>0.01474</v>
      </c>
      <c r="L118" s="116" t="n">
        <f aca="false">E118*K118</f>
        <v>1.521168</v>
      </c>
      <c r="O118" s="114" t="n">
        <v>20</v>
      </c>
      <c r="P118" s="114" t="s">
        <v>153</v>
      </c>
      <c r="V118" s="117" t="s">
        <v>51</v>
      </c>
      <c r="Z118" s="114" t="s">
        <v>282</v>
      </c>
      <c r="AA118" s="114" t="s">
        <v>153</v>
      </c>
      <c r="AB118" s="114" t="n">
        <v>8</v>
      </c>
    </row>
    <row r="119" customFormat="false" ht="20.85" hidden="false" customHeight="false" outlineLevel="0" collapsed="false">
      <c r="A119" s="109" t="n">
        <v>67</v>
      </c>
      <c r="B119" s="110" t="s">
        <v>329</v>
      </c>
      <c r="C119" s="111" t="s">
        <v>338</v>
      </c>
      <c r="D119" s="112" t="s">
        <v>339</v>
      </c>
      <c r="E119" s="113" t="n">
        <v>103.2</v>
      </c>
      <c r="F119" s="114" t="s">
        <v>178</v>
      </c>
      <c r="H119" s="115" t="n">
        <f aca="false">ROUND(E119*G119,2)</f>
        <v>0</v>
      </c>
      <c r="O119" s="114" t="n">
        <v>20</v>
      </c>
      <c r="P119" s="114" t="s">
        <v>153</v>
      </c>
      <c r="V119" s="117" t="s">
        <v>281</v>
      </c>
      <c r="W119" s="118" t="n">
        <v>203.304</v>
      </c>
      <c r="Z119" s="114" t="s">
        <v>340</v>
      </c>
      <c r="AA119" s="114" t="n">
        <v>6710030000011</v>
      </c>
      <c r="AB119" s="114" t="n">
        <v>7</v>
      </c>
    </row>
    <row r="120" customFormat="false" ht="20.85" hidden="false" customHeight="false" outlineLevel="0" collapsed="false">
      <c r="A120" s="109" t="n">
        <v>68</v>
      </c>
      <c r="B120" s="110" t="s">
        <v>171</v>
      </c>
      <c r="C120" s="111" t="s">
        <v>341</v>
      </c>
      <c r="D120" s="112" t="s">
        <v>342</v>
      </c>
      <c r="E120" s="113" t="n">
        <v>103.2</v>
      </c>
      <c r="F120" s="114" t="s">
        <v>178</v>
      </c>
      <c r="I120" s="115" t="n">
        <f aca="false">ROUND(E120*G120,2)</f>
        <v>0</v>
      </c>
      <c r="K120" s="116" t="n">
        <v>0.01314</v>
      </c>
      <c r="L120" s="116" t="n">
        <f aca="false">E120*K120</f>
        <v>1.356048</v>
      </c>
      <c r="O120" s="114" t="n">
        <v>20</v>
      </c>
      <c r="P120" s="114" t="s">
        <v>153</v>
      </c>
      <c r="V120" s="117" t="s">
        <v>51</v>
      </c>
      <c r="Z120" s="114" t="s">
        <v>282</v>
      </c>
      <c r="AA120" s="114" t="s">
        <v>153</v>
      </c>
      <c r="AB120" s="114" t="n">
        <v>2</v>
      </c>
    </row>
    <row r="121" customFormat="false" ht="20.85" hidden="false" customHeight="false" outlineLevel="0" collapsed="false">
      <c r="A121" s="109" t="n">
        <v>69</v>
      </c>
      <c r="B121" s="110" t="s">
        <v>329</v>
      </c>
      <c r="C121" s="111" t="s">
        <v>343</v>
      </c>
      <c r="D121" s="112" t="s">
        <v>344</v>
      </c>
      <c r="E121" s="113" t="n">
        <v>219.15</v>
      </c>
      <c r="F121" s="114" t="s">
        <v>178</v>
      </c>
      <c r="H121" s="115" t="n">
        <f aca="false">ROUND(E121*G121,2)</f>
        <v>0</v>
      </c>
      <c r="K121" s="116" t="n">
        <v>7E-005</v>
      </c>
      <c r="L121" s="116" t="n">
        <f aca="false">E121*K121</f>
        <v>0.0153405</v>
      </c>
      <c r="O121" s="114" t="n">
        <v>20</v>
      </c>
      <c r="P121" s="114" t="s">
        <v>153</v>
      </c>
      <c r="V121" s="117" t="s">
        <v>281</v>
      </c>
      <c r="W121" s="118" t="n">
        <v>57.417</v>
      </c>
      <c r="Z121" s="114" t="s">
        <v>340</v>
      </c>
      <c r="AA121" s="114" t="n">
        <v>6712080000001</v>
      </c>
      <c r="AB121" s="114" t="n">
        <v>7</v>
      </c>
    </row>
    <row r="122" customFormat="false" ht="20.85" hidden="false" customHeight="false" outlineLevel="0" collapsed="false">
      <c r="A122" s="109" t="n">
        <v>70</v>
      </c>
      <c r="B122" s="110" t="s">
        <v>329</v>
      </c>
      <c r="C122" s="111" t="s">
        <v>345</v>
      </c>
      <c r="D122" s="112" t="s">
        <v>346</v>
      </c>
      <c r="E122" s="113" t="n">
        <v>91.2</v>
      </c>
      <c r="F122" s="114" t="s">
        <v>258</v>
      </c>
      <c r="H122" s="115" t="n">
        <f aca="false">ROUND(E122*G122,2)</f>
        <v>0</v>
      </c>
      <c r="K122" s="116" t="n">
        <v>8E-005</v>
      </c>
      <c r="L122" s="116" t="n">
        <f aca="false">E122*K122</f>
        <v>0.007296</v>
      </c>
      <c r="O122" s="114" t="n">
        <v>20</v>
      </c>
      <c r="P122" s="114" t="s">
        <v>153</v>
      </c>
      <c r="V122" s="117" t="s">
        <v>281</v>
      </c>
      <c r="W122" s="118" t="n">
        <v>65.208</v>
      </c>
      <c r="Z122" s="114" t="s">
        <v>243</v>
      </c>
      <c r="AA122" s="114" t="s">
        <v>153</v>
      </c>
      <c r="AB122" s="114" t="n">
        <v>1</v>
      </c>
    </row>
    <row r="123" customFormat="false" ht="20.85" hidden="false" customHeight="false" outlineLevel="0" collapsed="false">
      <c r="A123" s="109" t="n">
        <v>71</v>
      </c>
      <c r="B123" s="110" t="s">
        <v>171</v>
      </c>
      <c r="C123" s="111" t="s">
        <v>347</v>
      </c>
      <c r="D123" s="112" t="s">
        <v>348</v>
      </c>
      <c r="E123" s="113" t="n">
        <v>12</v>
      </c>
      <c r="F123" s="114" t="s">
        <v>216</v>
      </c>
      <c r="I123" s="115" t="n">
        <f aca="false">ROUND(E123*G123,2)</f>
        <v>0</v>
      </c>
      <c r="O123" s="114" t="n">
        <v>20</v>
      </c>
      <c r="P123" s="114" t="s">
        <v>153</v>
      </c>
      <c r="V123" s="117" t="s">
        <v>51</v>
      </c>
      <c r="Z123" s="114" t="s">
        <v>349</v>
      </c>
      <c r="AA123" s="114" t="s">
        <v>153</v>
      </c>
      <c r="AB123" s="114" t="n">
        <v>2</v>
      </c>
    </row>
    <row r="124" customFormat="false" ht="20.85" hidden="false" customHeight="false" outlineLevel="0" collapsed="false">
      <c r="A124" s="109" t="n">
        <v>72</v>
      </c>
      <c r="B124" s="110" t="s">
        <v>171</v>
      </c>
      <c r="C124" s="111" t="s">
        <v>350</v>
      </c>
      <c r="D124" s="112" t="s">
        <v>351</v>
      </c>
      <c r="E124" s="113" t="n">
        <v>3</v>
      </c>
      <c r="F124" s="114" t="s">
        <v>216</v>
      </c>
      <c r="I124" s="115" t="n">
        <f aca="false">ROUND(E124*G124,2)</f>
        <v>0</v>
      </c>
      <c r="O124" s="114" t="n">
        <v>20</v>
      </c>
      <c r="P124" s="114" t="s">
        <v>153</v>
      </c>
      <c r="V124" s="117" t="s">
        <v>51</v>
      </c>
      <c r="Z124" s="114" t="s">
        <v>349</v>
      </c>
      <c r="AA124" s="114" t="s">
        <v>153</v>
      </c>
      <c r="AB124" s="114" t="n">
        <v>8</v>
      </c>
    </row>
    <row r="125" customFormat="false" ht="20.85" hidden="false" customHeight="false" outlineLevel="0" collapsed="false">
      <c r="A125" s="109" t="n">
        <v>73</v>
      </c>
      <c r="B125" s="110" t="s">
        <v>171</v>
      </c>
      <c r="C125" s="111" t="s">
        <v>352</v>
      </c>
      <c r="D125" s="112" t="s">
        <v>353</v>
      </c>
      <c r="E125" s="113" t="n">
        <v>4</v>
      </c>
      <c r="F125" s="114" t="s">
        <v>216</v>
      </c>
      <c r="I125" s="115" t="n">
        <f aca="false">ROUND(E125*G125,2)</f>
        <v>0</v>
      </c>
      <c r="O125" s="114" t="n">
        <v>20</v>
      </c>
      <c r="P125" s="114" t="s">
        <v>153</v>
      </c>
      <c r="V125" s="117" t="s">
        <v>51</v>
      </c>
      <c r="Z125" s="114" t="s">
        <v>349</v>
      </c>
      <c r="AA125" s="114" t="s">
        <v>153</v>
      </c>
      <c r="AB125" s="114" t="n">
        <v>2</v>
      </c>
    </row>
    <row r="126" customFormat="false" ht="20.85" hidden="false" customHeight="false" outlineLevel="0" collapsed="false">
      <c r="A126" s="109" t="n">
        <v>74</v>
      </c>
      <c r="B126" s="110" t="s">
        <v>171</v>
      </c>
      <c r="C126" s="111" t="s">
        <v>354</v>
      </c>
      <c r="D126" s="112" t="s">
        <v>355</v>
      </c>
      <c r="E126" s="113" t="n">
        <v>2</v>
      </c>
      <c r="F126" s="114" t="s">
        <v>216</v>
      </c>
      <c r="I126" s="115" t="n">
        <f aca="false">ROUND(E126*G126,2)</f>
        <v>0</v>
      </c>
      <c r="O126" s="114" t="n">
        <v>20</v>
      </c>
      <c r="P126" s="114" t="s">
        <v>153</v>
      </c>
      <c r="V126" s="117" t="s">
        <v>51</v>
      </c>
      <c r="Z126" s="114" t="s">
        <v>349</v>
      </c>
      <c r="AA126" s="114" t="s">
        <v>153</v>
      </c>
      <c r="AB126" s="114" t="n">
        <v>2</v>
      </c>
    </row>
    <row r="127" customFormat="false" ht="20.85" hidden="false" customHeight="false" outlineLevel="0" collapsed="false">
      <c r="A127" s="109" t="n">
        <v>75</v>
      </c>
      <c r="B127" s="110" t="s">
        <v>171</v>
      </c>
      <c r="C127" s="111" t="s">
        <v>356</v>
      </c>
      <c r="D127" s="112" t="s">
        <v>357</v>
      </c>
      <c r="E127" s="113" t="n">
        <v>1</v>
      </c>
      <c r="F127" s="114" t="s">
        <v>216</v>
      </c>
      <c r="I127" s="115" t="n">
        <f aca="false">ROUND(E127*G127,2)</f>
        <v>0</v>
      </c>
      <c r="O127" s="114" t="n">
        <v>20</v>
      </c>
      <c r="P127" s="114" t="s">
        <v>153</v>
      </c>
      <c r="V127" s="117" t="s">
        <v>51</v>
      </c>
      <c r="Z127" s="114" t="s">
        <v>349</v>
      </c>
      <c r="AA127" s="114" t="s">
        <v>153</v>
      </c>
      <c r="AB127" s="114" t="n">
        <v>2</v>
      </c>
    </row>
    <row r="128" customFormat="false" ht="20.85" hidden="false" customHeight="false" outlineLevel="0" collapsed="false">
      <c r="A128" s="109" t="n">
        <v>76</v>
      </c>
      <c r="B128" s="110" t="s">
        <v>171</v>
      </c>
      <c r="C128" s="111" t="s">
        <v>358</v>
      </c>
      <c r="D128" s="112" t="s">
        <v>359</v>
      </c>
      <c r="E128" s="113" t="n">
        <v>1</v>
      </c>
      <c r="F128" s="114" t="s">
        <v>216</v>
      </c>
      <c r="I128" s="115" t="n">
        <f aca="false">ROUND(E128*G128,2)</f>
        <v>0</v>
      </c>
      <c r="O128" s="114" t="n">
        <v>20</v>
      </c>
      <c r="P128" s="114" t="s">
        <v>153</v>
      </c>
      <c r="V128" s="117" t="s">
        <v>51</v>
      </c>
      <c r="Z128" s="114" t="s">
        <v>349</v>
      </c>
      <c r="AA128" s="114" t="s">
        <v>153</v>
      </c>
      <c r="AB128" s="114" t="n">
        <v>2</v>
      </c>
    </row>
    <row r="129" customFormat="false" ht="20.85" hidden="false" customHeight="false" outlineLevel="0" collapsed="false">
      <c r="A129" s="109" t="n">
        <v>77</v>
      </c>
      <c r="B129" s="110" t="s">
        <v>171</v>
      </c>
      <c r="C129" s="111" t="s">
        <v>360</v>
      </c>
      <c r="D129" s="112" t="s">
        <v>361</v>
      </c>
      <c r="E129" s="113" t="n">
        <v>1</v>
      </c>
      <c r="F129" s="114" t="s">
        <v>216</v>
      </c>
      <c r="I129" s="115" t="n">
        <f aca="false">ROUND(E129*G129,2)</f>
        <v>0</v>
      </c>
      <c r="O129" s="114" t="n">
        <v>20</v>
      </c>
      <c r="P129" s="114" t="s">
        <v>153</v>
      </c>
      <c r="V129" s="117" t="s">
        <v>51</v>
      </c>
      <c r="Z129" s="114" t="s">
        <v>349</v>
      </c>
      <c r="AA129" s="114" t="s">
        <v>153</v>
      </c>
      <c r="AB129" s="114" t="n">
        <v>2</v>
      </c>
    </row>
    <row r="130" customFormat="false" ht="20.85" hidden="false" customHeight="false" outlineLevel="0" collapsed="false">
      <c r="A130" s="109" t="n">
        <v>78</v>
      </c>
      <c r="B130" s="110" t="s">
        <v>329</v>
      </c>
      <c r="C130" s="111" t="s">
        <v>362</v>
      </c>
      <c r="D130" s="112" t="s">
        <v>363</v>
      </c>
      <c r="E130" s="113" t="n">
        <v>19.106</v>
      </c>
      <c r="F130" s="114" t="s">
        <v>178</v>
      </c>
      <c r="H130" s="115" t="n">
        <f aca="false">ROUND(E130*G130,2)</f>
        <v>0</v>
      </c>
      <c r="K130" s="116" t="n">
        <v>0.00038</v>
      </c>
      <c r="L130" s="116" t="n">
        <f aca="false">E130*K130</f>
        <v>0.00726028</v>
      </c>
      <c r="O130" s="114" t="n">
        <v>20</v>
      </c>
      <c r="P130" s="114" t="s">
        <v>153</v>
      </c>
      <c r="V130" s="117" t="s">
        <v>281</v>
      </c>
      <c r="W130" s="118" t="n">
        <v>8.789</v>
      </c>
      <c r="Z130" s="114" t="s">
        <v>243</v>
      </c>
      <c r="AA130" s="114" t="n">
        <v>6704042400002</v>
      </c>
      <c r="AB130" s="114" t="n">
        <v>1</v>
      </c>
    </row>
    <row r="131" customFormat="false" ht="20.85" hidden="false" customHeight="false" outlineLevel="0" collapsed="false">
      <c r="A131" s="109" t="n">
        <v>79</v>
      </c>
      <c r="B131" s="110" t="s">
        <v>171</v>
      </c>
      <c r="C131" s="111" t="s">
        <v>364</v>
      </c>
      <c r="D131" s="112" t="s">
        <v>365</v>
      </c>
      <c r="E131" s="113" t="n">
        <v>12</v>
      </c>
      <c r="F131" s="114" t="s">
        <v>216</v>
      </c>
      <c r="I131" s="115" t="n">
        <f aca="false">ROUND(E131*G131,2)</f>
        <v>0</v>
      </c>
      <c r="K131" s="116" t="n">
        <v>0.001</v>
      </c>
      <c r="L131" s="116" t="n">
        <f aca="false">E131*K131</f>
        <v>0.012</v>
      </c>
      <c r="O131" s="114" t="n">
        <v>20</v>
      </c>
      <c r="P131" s="114" t="s">
        <v>153</v>
      </c>
      <c r="V131" s="117" t="s">
        <v>51</v>
      </c>
      <c r="W131" s="118" t="n">
        <v>1.44</v>
      </c>
      <c r="Z131" s="114" t="s">
        <v>246</v>
      </c>
      <c r="AA131" s="114" t="s">
        <v>153</v>
      </c>
      <c r="AB131" s="114" t="n">
        <v>8</v>
      </c>
    </row>
    <row r="132" customFormat="false" ht="20.85" hidden="false" customHeight="false" outlineLevel="0" collapsed="false">
      <c r="A132" s="109" t="n">
        <v>80</v>
      </c>
      <c r="B132" s="110" t="s">
        <v>171</v>
      </c>
      <c r="C132" s="111" t="s">
        <v>366</v>
      </c>
      <c r="D132" s="112" t="s">
        <v>367</v>
      </c>
      <c r="E132" s="113" t="n">
        <v>6</v>
      </c>
      <c r="F132" s="114" t="s">
        <v>216</v>
      </c>
      <c r="I132" s="115" t="n">
        <f aca="false">ROUND(E132*G132,2)</f>
        <v>0</v>
      </c>
      <c r="K132" s="116" t="n">
        <v>0.001</v>
      </c>
      <c r="L132" s="116" t="n">
        <f aca="false">E132*K132</f>
        <v>0.006</v>
      </c>
      <c r="O132" s="114" t="n">
        <v>20</v>
      </c>
      <c r="P132" s="114" t="s">
        <v>153</v>
      </c>
      <c r="V132" s="117" t="s">
        <v>51</v>
      </c>
      <c r="W132" s="118" t="n">
        <v>0.72</v>
      </c>
      <c r="Z132" s="114" t="s">
        <v>246</v>
      </c>
      <c r="AA132" s="114" t="s">
        <v>153</v>
      </c>
      <c r="AB132" s="114" t="n">
        <v>8</v>
      </c>
    </row>
    <row r="133" customFormat="false" ht="20.85" hidden="false" customHeight="false" outlineLevel="0" collapsed="false">
      <c r="A133" s="109" t="n">
        <v>81</v>
      </c>
      <c r="B133" s="110" t="s">
        <v>171</v>
      </c>
      <c r="C133" s="111" t="s">
        <v>368</v>
      </c>
      <c r="D133" s="112" t="s">
        <v>369</v>
      </c>
      <c r="E133" s="113" t="n">
        <v>3</v>
      </c>
      <c r="F133" s="114" t="s">
        <v>216</v>
      </c>
      <c r="I133" s="115" t="n">
        <f aca="false">ROUND(E133*G133,2)</f>
        <v>0</v>
      </c>
      <c r="K133" s="116" t="n">
        <v>0.001</v>
      </c>
      <c r="L133" s="116" t="n">
        <f aca="false">E133*K133</f>
        <v>0.003</v>
      </c>
      <c r="O133" s="114" t="n">
        <v>20</v>
      </c>
      <c r="P133" s="114" t="s">
        <v>153</v>
      </c>
      <c r="V133" s="117" t="s">
        <v>51</v>
      </c>
      <c r="W133" s="118" t="n">
        <v>0.36</v>
      </c>
      <c r="Z133" s="114" t="s">
        <v>246</v>
      </c>
      <c r="AA133" s="114" t="s">
        <v>153</v>
      </c>
      <c r="AB133" s="114" t="n">
        <v>8</v>
      </c>
    </row>
    <row r="134" customFormat="false" ht="20.85" hidden="false" customHeight="false" outlineLevel="0" collapsed="false">
      <c r="A134" s="109" t="n">
        <v>82</v>
      </c>
      <c r="B134" s="110" t="s">
        <v>329</v>
      </c>
      <c r="C134" s="111" t="s">
        <v>370</v>
      </c>
      <c r="D134" s="112" t="s">
        <v>371</v>
      </c>
      <c r="E134" s="113" t="n">
        <v>9.98</v>
      </c>
      <c r="F134" s="114" t="s">
        <v>178</v>
      </c>
      <c r="H134" s="115" t="n">
        <f aca="false">ROUND(E134*G134,2)</f>
        <v>0</v>
      </c>
      <c r="K134" s="116" t="n">
        <v>9E-005</v>
      </c>
      <c r="L134" s="116" t="n">
        <f aca="false">E134*K134</f>
        <v>0.0008982</v>
      </c>
      <c r="O134" s="114" t="n">
        <v>20</v>
      </c>
      <c r="P134" s="114" t="s">
        <v>153</v>
      </c>
      <c r="V134" s="117" t="s">
        <v>281</v>
      </c>
      <c r="W134" s="118" t="n">
        <v>1.344</v>
      </c>
      <c r="Z134" s="114" t="s">
        <v>243</v>
      </c>
      <c r="AA134" s="114" t="n">
        <v>6704042</v>
      </c>
      <c r="AB134" s="114" t="n">
        <v>1</v>
      </c>
    </row>
    <row r="135" customFormat="false" ht="25.2" hidden="false" customHeight="true" outlineLevel="0" collapsed="false">
      <c r="A135" s="109" t="n">
        <v>83</v>
      </c>
      <c r="B135" s="110" t="s">
        <v>171</v>
      </c>
      <c r="C135" s="111" t="s">
        <v>372</v>
      </c>
      <c r="D135" s="112" t="s">
        <v>373</v>
      </c>
      <c r="E135" s="113" t="n">
        <v>2</v>
      </c>
      <c r="F135" s="114" t="s">
        <v>216</v>
      </c>
      <c r="I135" s="115" t="n">
        <f aca="false">ROUND(E135*G135,2)</f>
        <v>0</v>
      </c>
      <c r="K135" s="116" t="n">
        <v>0.001</v>
      </c>
      <c r="L135" s="116" t="n">
        <f aca="false">E135*K135</f>
        <v>0.002</v>
      </c>
      <c r="O135" s="114" t="n">
        <v>20</v>
      </c>
      <c r="P135" s="114" t="s">
        <v>153</v>
      </c>
      <c r="V135" s="117" t="s">
        <v>51</v>
      </c>
      <c r="W135" s="118" t="n">
        <v>0.12</v>
      </c>
      <c r="Z135" s="114" t="s">
        <v>246</v>
      </c>
      <c r="AA135" s="114" t="s">
        <v>153</v>
      </c>
      <c r="AB135" s="114" t="n">
        <v>8</v>
      </c>
    </row>
    <row r="136" customFormat="false" ht="12.8" hidden="false" customHeight="false" outlineLevel="0" collapsed="false">
      <c r="D136" s="137" t="s">
        <v>374</v>
      </c>
      <c r="E136" s="138" t="n">
        <f aca="false">J136</f>
        <v>0</v>
      </c>
      <c r="H136" s="138" t="n">
        <f aca="false">SUM(H114:H135)</f>
        <v>0</v>
      </c>
      <c r="I136" s="138" t="n">
        <f aca="false">SUM(I114:I135)</f>
        <v>0</v>
      </c>
      <c r="J136" s="138"/>
      <c r="L136" s="139" t="n">
        <f aca="false">SUM(L114:L135)</f>
        <v>4.73860398</v>
      </c>
      <c r="N136" s="140" t="n">
        <f aca="false">SUM(N114:N135)</f>
        <v>0</v>
      </c>
      <c r="W136" s="118" t="n">
        <f aca="false">SUM(W114:W135)</f>
        <v>518.14</v>
      </c>
    </row>
    <row r="138" customFormat="false" ht="12.8" hidden="false" customHeight="false" outlineLevel="0" collapsed="false">
      <c r="B138" s="111" t="s">
        <v>106</v>
      </c>
    </row>
    <row r="139" customFormat="false" ht="20.85" hidden="false" customHeight="false" outlineLevel="0" collapsed="false">
      <c r="A139" s="109" t="n">
        <v>84</v>
      </c>
      <c r="B139" s="110" t="s">
        <v>375</v>
      </c>
      <c r="C139" s="111" t="s">
        <v>376</v>
      </c>
      <c r="D139" s="112" t="s">
        <v>377</v>
      </c>
      <c r="E139" s="113" t="n">
        <v>67.169</v>
      </c>
      <c r="F139" s="114" t="s">
        <v>178</v>
      </c>
      <c r="H139" s="115" t="n">
        <f aca="false">ROUND(E139*G139,2)</f>
        <v>0</v>
      </c>
      <c r="K139" s="116" t="n">
        <v>0.00491</v>
      </c>
      <c r="L139" s="116" t="n">
        <f aca="false">E139*K139</f>
        <v>0.32979979</v>
      </c>
      <c r="O139" s="114" t="n">
        <v>20</v>
      </c>
      <c r="P139" s="114" t="s">
        <v>153</v>
      </c>
      <c r="V139" s="117" t="s">
        <v>281</v>
      </c>
      <c r="W139" s="118" t="n">
        <v>50.713</v>
      </c>
      <c r="Z139" s="114" t="s">
        <v>378</v>
      </c>
      <c r="AA139" s="114" t="n">
        <v>7101010202014</v>
      </c>
      <c r="AB139" s="114" t="n">
        <v>1</v>
      </c>
    </row>
    <row r="140" customFormat="false" ht="20.85" hidden="false" customHeight="false" outlineLevel="0" collapsed="false">
      <c r="A140" s="109" t="n">
        <v>85</v>
      </c>
      <c r="B140" s="110" t="s">
        <v>171</v>
      </c>
      <c r="C140" s="111" t="s">
        <v>379</v>
      </c>
      <c r="D140" s="112" t="s">
        <v>380</v>
      </c>
      <c r="E140" s="113" t="n">
        <v>68.512</v>
      </c>
      <c r="F140" s="114" t="s">
        <v>178</v>
      </c>
      <c r="I140" s="115" t="n">
        <f aca="false">ROUND(E140*G140,2)</f>
        <v>0</v>
      </c>
      <c r="K140" s="116" t="n">
        <v>0.016</v>
      </c>
      <c r="L140" s="116" t="n">
        <f aca="false">E140*K140</f>
        <v>1.096192</v>
      </c>
      <c r="O140" s="114" t="n">
        <v>20</v>
      </c>
      <c r="P140" s="114" t="s">
        <v>153</v>
      </c>
      <c r="V140" s="117" t="s">
        <v>51</v>
      </c>
      <c r="Z140" s="114" t="s">
        <v>381</v>
      </c>
      <c r="AA140" s="114" t="s">
        <v>153</v>
      </c>
      <c r="AB140" s="114" t="n">
        <v>2</v>
      </c>
    </row>
    <row r="141" customFormat="false" ht="12.8" hidden="false" customHeight="false" outlineLevel="0" collapsed="false">
      <c r="D141" s="137" t="s">
        <v>382</v>
      </c>
      <c r="E141" s="138" t="n">
        <f aca="false">J141</f>
        <v>0</v>
      </c>
      <c r="H141" s="138" t="n">
        <f aca="false">SUM(H138:H140)</f>
        <v>0</v>
      </c>
      <c r="I141" s="138" t="n">
        <f aca="false">SUM(I138:I140)</f>
        <v>0</v>
      </c>
      <c r="J141" s="138"/>
      <c r="L141" s="139" t="n">
        <f aca="false">SUM(L138:L140)</f>
        <v>1.42599179</v>
      </c>
      <c r="N141" s="140" t="n">
        <f aca="false">SUM(N138:N140)</f>
        <v>0</v>
      </c>
      <c r="W141" s="118" t="n">
        <f aca="false">SUM(W138:W140)</f>
        <v>50.713</v>
      </c>
    </row>
    <row r="143" customFormat="false" ht="12.8" hidden="false" customHeight="false" outlineLevel="0" collapsed="false">
      <c r="B143" s="111" t="s">
        <v>107</v>
      </c>
    </row>
    <row r="144" customFormat="false" ht="20.85" hidden="false" customHeight="false" outlineLevel="0" collapsed="false">
      <c r="A144" s="109" t="n">
        <v>86</v>
      </c>
      <c r="B144" s="110" t="s">
        <v>383</v>
      </c>
      <c r="C144" s="111" t="s">
        <v>384</v>
      </c>
      <c r="D144" s="112" t="s">
        <v>385</v>
      </c>
      <c r="E144" s="113" t="n">
        <v>44.8</v>
      </c>
      <c r="F144" s="114" t="s">
        <v>178</v>
      </c>
      <c r="H144" s="115" t="n">
        <f aca="false">ROUND(E144*G144,2)</f>
        <v>0</v>
      </c>
      <c r="K144" s="116" t="n">
        <v>0.00036</v>
      </c>
      <c r="L144" s="116" t="n">
        <f aca="false">E144*K144</f>
        <v>0.016128</v>
      </c>
      <c r="O144" s="114" t="n">
        <v>20</v>
      </c>
      <c r="P144" s="114" t="s">
        <v>153</v>
      </c>
      <c r="V144" s="117" t="s">
        <v>281</v>
      </c>
      <c r="W144" s="118" t="n">
        <v>7.482</v>
      </c>
      <c r="Z144" s="114" t="s">
        <v>386</v>
      </c>
      <c r="AA144" s="114" t="n">
        <v>7503010201001</v>
      </c>
      <c r="AB144" s="114" t="n">
        <v>1</v>
      </c>
    </row>
    <row r="145" customFormat="false" ht="20.85" hidden="false" customHeight="false" outlineLevel="0" collapsed="false">
      <c r="A145" s="109" t="n">
        <v>87</v>
      </c>
      <c r="B145" s="110" t="s">
        <v>171</v>
      </c>
      <c r="C145" s="111" t="s">
        <v>387</v>
      </c>
      <c r="D145" s="112" t="s">
        <v>388</v>
      </c>
      <c r="E145" s="113" t="n">
        <v>45.696</v>
      </c>
      <c r="F145" s="114" t="s">
        <v>178</v>
      </c>
      <c r="I145" s="115" t="n">
        <f aca="false">ROUND(E145*G145,2)</f>
        <v>0</v>
      </c>
      <c r="K145" s="116" t="n">
        <v>0.0026</v>
      </c>
      <c r="L145" s="116" t="n">
        <f aca="false">E145*K145</f>
        <v>0.1188096</v>
      </c>
      <c r="O145" s="114" t="n">
        <v>20</v>
      </c>
      <c r="P145" s="114" t="s">
        <v>153</v>
      </c>
      <c r="V145" s="117" t="s">
        <v>51</v>
      </c>
      <c r="Z145" s="114" t="s">
        <v>389</v>
      </c>
      <c r="AA145" s="114" t="s">
        <v>153</v>
      </c>
      <c r="AB145" s="114" t="n">
        <v>2</v>
      </c>
    </row>
    <row r="146" customFormat="false" ht="12.8" hidden="false" customHeight="false" outlineLevel="0" collapsed="false">
      <c r="D146" s="137" t="s">
        <v>390</v>
      </c>
      <c r="E146" s="138" t="n">
        <f aca="false">J146</f>
        <v>0</v>
      </c>
      <c r="H146" s="138" t="n">
        <f aca="false">SUM(H143:H145)</f>
        <v>0</v>
      </c>
      <c r="I146" s="138" t="n">
        <f aca="false">SUM(I143:I145)</f>
        <v>0</v>
      </c>
      <c r="J146" s="138"/>
      <c r="L146" s="139" t="n">
        <f aca="false">SUM(L143:L145)</f>
        <v>0.1349376</v>
      </c>
      <c r="N146" s="140" t="n">
        <f aca="false">SUM(N143:N145)</f>
        <v>0</v>
      </c>
      <c r="W146" s="118" t="n">
        <f aca="false">SUM(W143:W145)</f>
        <v>7.482</v>
      </c>
    </row>
    <row r="148" customFormat="false" ht="12.8" hidden="false" customHeight="false" outlineLevel="0" collapsed="false">
      <c r="B148" s="111" t="s">
        <v>108</v>
      </c>
    </row>
    <row r="149" customFormat="false" ht="20.85" hidden="false" customHeight="false" outlineLevel="0" collapsed="false">
      <c r="A149" s="109" t="n">
        <v>88</v>
      </c>
      <c r="B149" s="110" t="s">
        <v>375</v>
      </c>
      <c r="C149" s="111" t="s">
        <v>391</v>
      </c>
      <c r="D149" s="112" t="s">
        <v>392</v>
      </c>
      <c r="E149" s="113" t="n">
        <v>165.186</v>
      </c>
      <c r="F149" s="114" t="s">
        <v>178</v>
      </c>
      <c r="H149" s="115" t="n">
        <f aca="false">ROUND(E149*G149,2)</f>
        <v>0</v>
      </c>
      <c r="K149" s="116" t="n">
        <v>0.05417</v>
      </c>
      <c r="L149" s="116" t="n">
        <f aca="false">E149*K149</f>
        <v>8.94812562</v>
      </c>
      <c r="O149" s="114" t="n">
        <v>20</v>
      </c>
      <c r="P149" s="114" t="s">
        <v>153</v>
      </c>
      <c r="V149" s="117" t="s">
        <v>281</v>
      </c>
      <c r="W149" s="118" t="n">
        <v>196.406</v>
      </c>
      <c r="Z149" s="114" t="s">
        <v>378</v>
      </c>
      <c r="AA149" s="114" t="n">
        <v>7102010</v>
      </c>
      <c r="AB149" s="114" t="n">
        <v>1</v>
      </c>
    </row>
    <row r="150" customFormat="false" ht="20.85" hidden="false" customHeight="false" outlineLevel="0" collapsed="false">
      <c r="A150" s="109" t="n">
        <v>89</v>
      </c>
      <c r="B150" s="110" t="s">
        <v>171</v>
      </c>
      <c r="C150" s="111" t="s">
        <v>393</v>
      </c>
      <c r="D150" s="112" t="s">
        <v>394</v>
      </c>
      <c r="E150" s="113" t="n">
        <v>168.49</v>
      </c>
      <c r="F150" s="114" t="s">
        <v>178</v>
      </c>
      <c r="I150" s="115" t="n">
        <f aca="false">ROUND(E150*G150,2)</f>
        <v>0</v>
      </c>
      <c r="K150" s="116" t="n">
        <v>0.012</v>
      </c>
      <c r="L150" s="116" t="n">
        <f aca="false">E150*K150</f>
        <v>2.02188</v>
      </c>
      <c r="O150" s="114" t="n">
        <v>20</v>
      </c>
      <c r="P150" s="114" t="s">
        <v>153</v>
      </c>
      <c r="V150" s="117" t="s">
        <v>51</v>
      </c>
      <c r="Z150" s="114" t="s">
        <v>381</v>
      </c>
      <c r="AA150" s="114" t="s">
        <v>153</v>
      </c>
      <c r="AB150" s="114" t="n">
        <v>2</v>
      </c>
    </row>
    <row r="151" customFormat="false" ht="12.8" hidden="false" customHeight="false" outlineLevel="0" collapsed="false">
      <c r="D151" s="137" t="s">
        <v>395</v>
      </c>
      <c r="E151" s="138" t="n">
        <f aca="false">J151</f>
        <v>0</v>
      </c>
      <c r="H151" s="138" t="n">
        <f aca="false">SUM(H148:H150)</f>
        <v>0</v>
      </c>
      <c r="I151" s="138" t="n">
        <f aca="false">SUM(I148:I150)</f>
        <v>0</v>
      </c>
      <c r="J151" s="138"/>
      <c r="L151" s="139" t="n">
        <f aca="false">SUM(L148:L150)</f>
        <v>10.97000562</v>
      </c>
      <c r="N151" s="140" t="n">
        <f aca="false">SUM(N148:N150)</f>
        <v>0</v>
      </c>
      <c r="W151" s="118" t="n">
        <f aca="false">SUM(W148:W150)</f>
        <v>196.406</v>
      </c>
    </row>
    <row r="153" customFormat="false" ht="12.8" hidden="false" customHeight="false" outlineLevel="0" collapsed="false">
      <c r="B153" s="111" t="s">
        <v>109</v>
      </c>
    </row>
    <row r="154" customFormat="false" ht="20.85" hidden="false" customHeight="false" outlineLevel="0" collapsed="false">
      <c r="A154" s="109" t="n">
        <v>90</v>
      </c>
      <c r="B154" s="110" t="s">
        <v>396</v>
      </c>
      <c r="C154" s="111" t="s">
        <v>397</v>
      </c>
      <c r="D154" s="112" t="s">
        <v>398</v>
      </c>
      <c r="E154" s="113" t="n">
        <v>0.36</v>
      </c>
      <c r="F154" s="114" t="s">
        <v>178</v>
      </c>
      <c r="H154" s="115" t="n">
        <f aca="false">ROUND(E154*G154,2)</f>
        <v>0</v>
      </c>
      <c r="K154" s="116" t="n">
        <v>0.03785</v>
      </c>
      <c r="L154" s="116" t="n">
        <f aca="false">E154*K154</f>
        <v>0.013626</v>
      </c>
      <c r="O154" s="114" t="n">
        <v>20</v>
      </c>
      <c r="P154" s="114" t="s">
        <v>153</v>
      </c>
      <c r="V154" s="117" t="s">
        <v>281</v>
      </c>
      <c r="W154" s="118" t="n">
        <v>0.977</v>
      </c>
      <c r="Z154" s="114" t="s">
        <v>378</v>
      </c>
      <c r="AA154" s="114" t="n">
        <v>7202010102001</v>
      </c>
      <c r="AB154" s="114" t="n">
        <v>1</v>
      </c>
    </row>
    <row r="155" customFormat="false" ht="20.85" hidden="false" customHeight="false" outlineLevel="0" collapsed="false">
      <c r="A155" s="109" t="n">
        <v>91</v>
      </c>
      <c r="B155" s="110" t="s">
        <v>171</v>
      </c>
      <c r="C155" s="111" t="s">
        <v>399</v>
      </c>
      <c r="D155" s="112" t="s">
        <v>400</v>
      </c>
      <c r="E155" s="113" t="n">
        <v>0.36</v>
      </c>
      <c r="F155" s="114" t="s">
        <v>178</v>
      </c>
      <c r="I155" s="115" t="n">
        <f aca="false">ROUND(E155*G155,2)</f>
        <v>0</v>
      </c>
      <c r="K155" s="116" t="n">
        <v>0.22</v>
      </c>
      <c r="L155" s="116" t="n">
        <f aca="false">E155*K155</f>
        <v>0.0792</v>
      </c>
      <c r="O155" s="114" t="n">
        <v>20</v>
      </c>
      <c r="P155" s="114" t="s">
        <v>153</v>
      </c>
      <c r="V155" s="117" t="s">
        <v>51</v>
      </c>
      <c r="Z155" s="114" t="s">
        <v>401</v>
      </c>
      <c r="AA155" s="114" t="s">
        <v>153</v>
      </c>
      <c r="AB155" s="114" t="n">
        <v>8</v>
      </c>
    </row>
    <row r="156" customFormat="false" ht="12.8" hidden="false" customHeight="false" outlineLevel="0" collapsed="false">
      <c r="D156" s="137" t="s">
        <v>402</v>
      </c>
      <c r="E156" s="138" t="n">
        <f aca="false">J156</f>
        <v>0</v>
      </c>
      <c r="H156" s="138" t="n">
        <f aca="false">SUM(H153:H155)</f>
        <v>0</v>
      </c>
      <c r="I156" s="138" t="n">
        <f aca="false">SUM(I153:I155)</f>
        <v>0</v>
      </c>
      <c r="J156" s="138"/>
      <c r="L156" s="139" t="n">
        <f aca="false">SUM(L153:L155)</f>
        <v>0.092826</v>
      </c>
      <c r="N156" s="140" t="n">
        <f aca="false">SUM(N153:N155)</f>
        <v>0</v>
      </c>
      <c r="W156" s="118" t="n">
        <f aca="false">SUM(W153:W155)</f>
        <v>0.977</v>
      </c>
    </row>
    <row r="158" customFormat="false" ht="12.8" hidden="false" customHeight="false" outlineLevel="0" collapsed="false">
      <c r="D158" s="137" t="s">
        <v>110</v>
      </c>
      <c r="E158" s="140" t="n">
        <f aca="false">J158</f>
        <v>0</v>
      </c>
      <c r="H158" s="138" t="n">
        <f aca="false">+H84+H92+H96+H100+H112+H136+H141+H146+H151+H156</f>
        <v>0</v>
      </c>
      <c r="I158" s="138" t="n">
        <f aca="false">+I84+I92+I96+I100+I112+I136+I141+I146+I151+I156</f>
        <v>0</v>
      </c>
      <c r="J158" s="138"/>
      <c r="L158" s="139" t="n">
        <f aca="false">+L84+L92+L96+L100+L112+L136+L141+L146+L151+L156</f>
        <v>20.72174969</v>
      </c>
      <c r="N158" s="140" t="n">
        <f aca="false">+N84+N92+N96+N100+N112+N136+N141+N146+N151+N156</f>
        <v>0</v>
      </c>
      <c r="W158" s="118" t="n">
        <f aca="false">+W84+W92+W96+W100+W112+W136+W141+W146+W151+W156</f>
        <v>942.691</v>
      </c>
    </row>
    <row r="160" customFormat="false" ht="12.8" hidden="false" customHeight="false" outlineLevel="0" collapsed="false">
      <c r="B160" s="136" t="s">
        <v>403</v>
      </c>
    </row>
    <row r="161" customFormat="false" ht="12.8" hidden="false" customHeight="false" outlineLevel="0" collapsed="false">
      <c r="B161" s="111" t="s">
        <v>111</v>
      </c>
    </row>
    <row r="162" customFormat="false" ht="20.85" hidden="false" customHeight="false" outlineLevel="0" collapsed="false">
      <c r="A162" s="109" t="n">
        <v>92</v>
      </c>
      <c r="B162" s="110" t="s">
        <v>404</v>
      </c>
      <c r="C162" s="111" t="s">
        <v>405</v>
      </c>
      <c r="D162" s="112" t="s">
        <v>406</v>
      </c>
      <c r="E162" s="113" t="n">
        <v>6</v>
      </c>
      <c r="F162" s="114" t="s">
        <v>258</v>
      </c>
      <c r="H162" s="115" t="n">
        <f aca="false">ROUND(E162*G162,2)</f>
        <v>0</v>
      </c>
      <c r="O162" s="114" t="n">
        <v>20</v>
      </c>
      <c r="P162" s="114" t="s">
        <v>153</v>
      </c>
      <c r="V162" s="117" t="s">
        <v>407</v>
      </c>
      <c r="W162" s="118" t="n">
        <v>0.492</v>
      </c>
      <c r="Z162" s="114" t="s">
        <v>408</v>
      </c>
      <c r="AA162" s="114" t="n">
        <v>9108010102018</v>
      </c>
      <c r="AB162" s="114" t="n">
        <v>1</v>
      </c>
    </row>
    <row r="163" customFormat="false" ht="20.85" hidden="false" customHeight="false" outlineLevel="0" collapsed="false">
      <c r="A163" s="109" t="n">
        <v>93</v>
      </c>
      <c r="B163" s="110" t="s">
        <v>171</v>
      </c>
      <c r="C163" s="111" t="s">
        <v>409</v>
      </c>
      <c r="D163" s="112" t="s">
        <v>410</v>
      </c>
      <c r="E163" s="113" t="n">
        <v>6</v>
      </c>
      <c r="F163" s="114" t="s">
        <v>258</v>
      </c>
      <c r="I163" s="115" t="n">
        <f aca="false">ROUND(E163*G163,2)</f>
        <v>0</v>
      </c>
      <c r="O163" s="114" t="n">
        <v>20</v>
      </c>
      <c r="P163" s="114" t="s">
        <v>153</v>
      </c>
      <c r="V163" s="117" t="s">
        <v>51</v>
      </c>
      <c r="Z163" s="114" t="s">
        <v>411</v>
      </c>
      <c r="AA163" s="114" t="s">
        <v>412</v>
      </c>
      <c r="AB163" s="114" t="n">
        <v>8</v>
      </c>
    </row>
    <row r="164" customFormat="false" ht="20.85" hidden="false" customHeight="false" outlineLevel="0" collapsed="false">
      <c r="A164" s="109" t="n">
        <v>94</v>
      </c>
      <c r="B164" s="110" t="s">
        <v>404</v>
      </c>
      <c r="C164" s="111" t="s">
        <v>413</v>
      </c>
      <c r="D164" s="112" t="s">
        <v>414</v>
      </c>
      <c r="E164" s="113" t="n">
        <v>6</v>
      </c>
      <c r="F164" s="114" t="s">
        <v>258</v>
      </c>
      <c r="H164" s="115" t="n">
        <f aca="false">ROUND(E164*G164,2)</f>
        <v>0</v>
      </c>
      <c r="O164" s="114" t="n">
        <v>20</v>
      </c>
      <c r="P164" s="114" t="s">
        <v>153</v>
      </c>
      <c r="V164" s="117" t="s">
        <v>407</v>
      </c>
      <c r="W164" s="118" t="n">
        <v>1.38</v>
      </c>
      <c r="Z164" s="114" t="s">
        <v>408</v>
      </c>
      <c r="AA164" s="114" t="n">
        <v>9108010102054</v>
      </c>
      <c r="AB164" s="114" t="n">
        <v>7</v>
      </c>
    </row>
    <row r="165" customFormat="false" ht="20.85" hidden="false" customHeight="false" outlineLevel="0" collapsed="false">
      <c r="A165" s="109" t="n">
        <v>95</v>
      </c>
      <c r="B165" s="110" t="s">
        <v>404</v>
      </c>
      <c r="C165" s="111" t="s">
        <v>415</v>
      </c>
      <c r="D165" s="112" t="s">
        <v>416</v>
      </c>
      <c r="E165" s="113" t="n">
        <v>6</v>
      </c>
      <c r="F165" s="114" t="s">
        <v>258</v>
      </c>
      <c r="H165" s="115" t="n">
        <f aca="false">ROUND(E165*G165,2)</f>
        <v>0</v>
      </c>
      <c r="O165" s="114" t="n">
        <v>20</v>
      </c>
      <c r="P165" s="114" t="s">
        <v>153</v>
      </c>
      <c r="V165" s="117" t="s">
        <v>407</v>
      </c>
      <c r="W165" s="118" t="n">
        <v>0.42</v>
      </c>
      <c r="Z165" s="114" t="s">
        <v>408</v>
      </c>
      <c r="AA165" s="114" t="n">
        <v>9101130103002</v>
      </c>
      <c r="AB165" s="114" t="n">
        <v>7</v>
      </c>
    </row>
    <row r="166" customFormat="false" ht="20.85" hidden="false" customHeight="false" outlineLevel="0" collapsed="false">
      <c r="A166" s="109" t="n">
        <v>96</v>
      </c>
      <c r="B166" s="110" t="s">
        <v>404</v>
      </c>
      <c r="C166" s="111" t="s">
        <v>417</v>
      </c>
      <c r="D166" s="112" t="s">
        <v>418</v>
      </c>
      <c r="E166" s="113" t="n">
        <v>6</v>
      </c>
      <c r="F166" s="114" t="s">
        <v>258</v>
      </c>
      <c r="H166" s="115" t="n">
        <f aca="false">ROUND(E166*G166,2)</f>
        <v>0</v>
      </c>
      <c r="O166" s="114" t="n">
        <v>20</v>
      </c>
      <c r="P166" s="114" t="s">
        <v>153</v>
      </c>
      <c r="V166" s="117" t="s">
        <v>407</v>
      </c>
      <c r="W166" s="118" t="n">
        <v>0.468</v>
      </c>
      <c r="Z166" s="114" t="s">
        <v>408</v>
      </c>
      <c r="AA166" s="114" t="n">
        <v>9101130103003</v>
      </c>
      <c r="AB166" s="114" t="n">
        <v>7</v>
      </c>
    </row>
    <row r="167" customFormat="false" ht="20.85" hidden="false" customHeight="false" outlineLevel="0" collapsed="false">
      <c r="A167" s="109" t="n">
        <v>97</v>
      </c>
      <c r="B167" s="110" t="s">
        <v>404</v>
      </c>
      <c r="C167" s="111" t="s">
        <v>419</v>
      </c>
      <c r="D167" s="112" t="s">
        <v>420</v>
      </c>
      <c r="E167" s="113" t="n">
        <v>6</v>
      </c>
      <c r="F167" s="114" t="s">
        <v>258</v>
      </c>
      <c r="H167" s="115" t="n">
        <f aca="false">ROUND(E167*G167,2)</f>
        <v>0</v>
      </c>
      <c r="O167" s="114" t="n">
        <v>20</v>
      </c>
      <c r="P167" s="114" t="s">
        <v>153</v>
      </c>
      <c r="V167" s="117" t="s">
        <v>407</v>
      </c>
      <c r="W167" s="118" t="n">
        <v>0.51</v>
      </c>
      <c r="Z167" s="114" t="s">
        <v>408</v>
      </c>
      <c r="AA167" s="114" t="n">
        <v>9101130103004</v>
      </c>
      <c r="AB167" s="114" t="n">
        <v>7</v>
      </c>
    </row>
    <row r="168" customFormat="false" ht="12.8" hidden="false" customHeight="false" outlineLevel="0" collapsed="false">
      <c r="D168" s="137" t="s">
        <v>421</v>
      </c>
      <c r="E168" s="138" t="n">
        <f aca="false">J168</f>
        <v>0</v>
      </c>
      <c r="H168" s="138" t="n">
        <f aca="false">SUM(H160:H167)</f>
        <v>0</v>
      </c>
      <c r="I168" s="138" t="n">
        <f aca="false">SUM(I160:I167)</f>
        <v>0</v>
      </c>
      <c r="J168" s="138"/>
      <c r="L168" s="139" t="n">
        <f aca="false">SUM(L160:L167)</f>
        <v>0</v>
      </c>
      <c r="N168" s="140" t="n">
        <f aca="false">SUM(N160:N167)</f>
        <v>0</v>
      </c>
      <c r="W168" s="118" t="n">
        <f aca="false">SUM(W160:W167)</f>
        <v>3.27</v>
      </c>
    </row>
    <row r="170" customFormat="false" ht="12.8" hidden="false" customHeight="false" outlineLevel="0" collapsed="false">
      <c r="D170" s="137" t="s">
        <v>112</v>
      </c>
      <c r="E170" s="140" t="n">
        <f aca="false">J170</f>
        <v>0</v>
      </c>
      <c r="H170" s="138" t="n">
        <f aca="false">+H168</f>
        <v>0</v>
      </c>
      <c r="I170" s="138" t="n">
        <f aca="false">+I168</f>
        <v>0</v>
      </c>
      <c r="J170" s="138"/>
      <c r="L170" s="139" t="n">
        <f aca="false">+L168</f>
        <v>0</v>
      </c>
      <c r="N170" s="140" t="n">
        <f aca="false">+N168</f>
        <v>0</v>
      </c>
      <c r="W170" s="118" t="n">
        <f aca="false">+W168</f>
        <v>3.27</v>
      </c>
    </row>
    <row r="172" customFormat="false" ht="12.8" hidden="false" customHeight="false" outlineLevel="0" collapsed="false">
      <c r="B172" s="136" t="s">
        <v>113</v>
      </c>
    </row>
    <row r="173" customFormat="false" ht="12.8" hidden="false" customHeight="false" outlineLevel="0" collapsed="false">
      <c r="B173" s="111" t="s">
        <v>113</v>
      </c>
    </row>
    <row r="174" customFormat="false" ht="20.85" hidden="false" customHeight="false" outlineLevel="0" collapsed="false">
      <c r="A174" s="109" t="n">
        <v>98</v>
      </c>
      <c r="B174" s="110" t="s">
        <v>422</v>
      </c>
      <c r="C174" s="111" t="s">
        <v>423</v>
      </c>
      <c r="D174" s="112" t="s">
        <v>424</v>
      </c>
      <c r="E174" s="113" t="n">
        <v>16</v>
      </c>
      <c r="F174" s="114" t="s">
        <v>425</v>
      </c>
      <c r="H174" s="115" t="n">
        <f aca="false">ROUND(E174*G174,2)</f>
        <v>0</v>
      </c>
      <c r="O174" s="114" t="n">
        <v>20</v>
      </c>
      <c r="P174" s="114" t="s">
        <v>153</v>
      </c>
      <c r="V174" s="117" t="s">
        <v>426</v>
      </c>
      <c r="Z174" s="114" t="s">
        <v>282</v>
      </c>
      <c r="AA174" s="114" t="s">
        <v>153</v>
      </c>
      <c r="AB174" s="114" t="n">
        <v>1</v>
      </c>
    </row>
    <row r="175" customFormat="false" ht="12.8" hidden="false" customHeight="false" outlineLevel="0" collapsed="false">
      <c r="D175" s="137" t="s">
        <v>114</v>
      </c>
      <c r="E175" s="138" t="n">
        <f aca="false">J175</f>
        <v>0</v>
      </c>
      <c r="H175" s="138" t="n">
        <f aca="false">SUM(H172:H174)</f>
        <v>0</v>
      </c>
      <c r="I175" s="138" t="n">
        <f aca="false">SUM(I172:I174)</f>
        <v>0</v>
      </c>
      <c r="J175" s="138"/>
      <c r="L175" s="139" t="n">
        <f aca="false">SUM(L172:L174)</f>
        <v>0</v>
      </c>
      <c r="N175" s="140" t="n">
        <f aca="false">SUM(N172:N174)</f>
        <v>0</v>
      </c>
      <c r="W175" s="118" t="n">
        <f aca="false">SUM(W172:W174)</f>
        <v>0</v>
      </c>
    </row>
    <row r="177" customFormat="false" ht="12.8" hidden="false" customHeight="false" outlineLevel="0" collapsed="false">
      <c r="D177" s="137" t="s">
        <v>114</v>
      </c>
      <c r="E177" s="138" t="n">
        <f aca="false">J177</f>
        <v>0</v>
      </c>
      <c r="H177" s="138" t="n">
        <f aca="false">+H175</f>
        <v>0</v>
      </c>
      <c r="I177" s="138" t="n">
        <f aca="false">+I175</f>
        <v>0</v>
      </c>
      <c r="J177" s="138"/>
      <c r="L177" s="139" t="n">
        <f aca="false">+L175</f>
        <v>0</v>
      </c>
      <c r="N177" s="140" t="n">
        <f aca="false">+N175</f>
        <v>0</v>
      </c>
      <c r="W177" s="118" t="n">
        <f aca="false">+W175</f>
        <v>0</v>
      </c>
    </row>
    <row r="179" customFormat="false" ht="12.8" hidden="false" customHeight="false" outlineLevel="0" collapsed="false">
      <c r="D179" s="141" t="s">
        <v>115</v>
      </c>
      <c r="E179" s="138" t="n">
        <f aca="false">J179</f>
        <v>0</v>
      </c>
      <c r="H179" s="138" t="n">
        <f aca="false">+H79+H158+H170+H177</f>
        <v>0</v>
      </c>
      <c r="I179" s="138" t="n">
        <f aca="false">+I79+I158+I170+I177</f>
        <v>0</v>
      </c>
      <c r="J179" s="138"/>
      <c r="L179" s="139" t="n">
        <f aca="false">+L79+L158+L170+L177</f>
        <v>233.46622276</v>
      </c>
      <c r="N179" s="140" t="n">
        <f aca="false">+N79+N158+N170+N177</f>
        <v>0</v>
      </c>
      <c r="W179" s="118" t="n">
        <f aca="false">+W79+W158+W170+W177</f>
        <v>1443.12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